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3"/>
  </bookViews>
  <sheets>
    <sheet name="1 วิธีอัตราร้อยละเท่ากันทุกปี" sheetId="1" state="visible" r:id="rId2"/>
    <sheet name="วิธีการตามนโยบายพิเศษ" sheetId="2" state="visible" r:id="rId3"/>
    <sheet name="3 ค่าเสื่อมราคายานพาหนะ" sheetId="3" state="visible" r:id="rId4"/>
    <sheet name="สรุปผลการคำนวณ" sheetId="4" state="visible" r:id="rId5"/>
  </sheets>
  <definedNames>
    <definedName function="false" hidden="false" localSheetId="0" name="_xlnm.Print_Area" vbProcedure="false">'1 วิธีอัตราร้อยละเท่ากันทุกปี'!$A$1:$O$30</definedName>
    <definedName function="false" hidden="false" localSheetId="2" name="_xlnm.Print_Area" vbProcedure="false">'3 ค่าเสื่อมราคายานพาหนะ'!$A$1:$P$31</definedName>
    <definedName function="false" hidden="false" localSheetId="1" name="_xlnm.Print_Area" vbProcedure="false">วิธีการตามนโยบายพิเศษ!$A$1:$R$32</definedName>
    <definedName function="false" hidden="false" localSheetId="3" name="_xlnm.Print_Area" vbProcedure="false">สรุปผลการคำนวณ!$A$1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14"/>
            <color rgb="FFFF0000"/>
            <rFont val="Noto Sans"/>
            <family val="2"/>
          </rPr>
          <t xml:space="preserve">นำผลรวมค่าเสื่อมราคาทางบัญชี ไปกรอกในแบบ ภ</t>
        </r>
        <r>
          <rPr>
            <b val="true"/>
            <sz val="14"/>
            <color rgb="FFFF0000"/>
            <rFont val="TH SarabunPSK"/>
            <family val="2"/>
          </rPr>
          <t xml:space="preserve">.</t>
        </r>
        <r>
          <rPr>
            <b val="true"/>
            <sz val="14"/>
            <color rgb="FFFF0000"/>
            <rFont val="Noto Sans"/>
            <family val="2"/>
          </rPr>
          <t xml:space="preserve">ง</t>
        </r>
        <r>
          <rPr>
            <b val="true"/>
            <sz val="14"/>
            <color rgb="FFFF0000"/>
            <rFont val="TH SarabunPSK"/>
            <family val="2"/>
          </rPr>
          <t xml:space="preserve">.</t>
        </r>
        <r>
          <rPr>
            <b val="true"/>
            <sz val="14"/>
            <color rgb="FFFF0000"/>
            <rFont val="Noto Sans"/>
            <family val="2"/>
          </rPr>
          <t xml:space="preserve">ด</t>
        </r>
        <r>
          <rPr>
            <b val="true"/>
            <sz val="14"/>
            <color rgb="FFFF0000"/>
            <rFont val="TH SarabunPSK"/>
            <family val="2"/>
          </rPr>
          <t xml:space="preserve">. 50 
-  </t>
        </r>
        <r>
          <rPr>
            <b val="true"/>
            <sz val="14"/>
            <color rgb="FFFF0000"/>
            <rFont val="Noto Sans"/>
            <family val="2"/>
          </rPr>
          <t xml:space="preserve">กรณีค่าเสื่อมราคาทรัพย์สินหมวดต้นทุน ให้กรอกในหน้า </t>
        </r>
        <r>
          <rPr>
            <b val="true"/>
            <sz val="14"/>
            <color rgb="FFFF0000"/>
            <rFont val="TH SarabunPSK"/>
            <family val="2"/>
          </rPr>
          <t xml:space="preserve">4 </t>
        </r>
        <r>
          <rPr>
            <b val="true"/>
            <sz val="14"/>
            <color rgb="FFFF0000"/>
            <rFont val="Noto Sans"/>
            <family val="2"/>
          </rPr>
          <t xml:space="preserve">รายการที่ </t>
        </r>
        <r>
          <rPr>
            <b val="true"/>
            <sz val="14"/>
            <color rgb="FFFF0000"/>
            <rFont val="TH SarabunPSK"/>
            <family val="2"/>
          </rPr>
          <t xml:space="preserve">5 </t>
        </r>
        <r>
          <rPr>
            <b val="true"/>
            <sz val="14"/>
            <color rgb="FFFF0000"/>
            <rFont val="Noto Sans"/>
            <family val="2"/>
          </rPr>
          <t xml:space="preserve">ต้นทุนผลิต</t>
        </r>
        <r>
          <rPr>
            <b val="true"/>
            <sz val="14"/>
            <color rgb="FFFF0000"/>
            <rFont val="TH SarabunPSK"/>
            <family val="2"/>
          </rPr>
          <t xml:space="preserve">/</t>
        </r>
        <r>
          <rPr>
            <b val="true"/>
            <sz val="14"/>
            <color rgb="FFFF0000"/>
            <rFont val="Noto Sans"/>
            <family val="2"/>
          </rPr>
          <t xml:space="preserve">ต้นทุน
การให้บริการ  ข้อ </t>
        </r>
        <r>
          <rPr>
            <b val="true"/>
            <sz val="14"/>
            <color rgb="FFFF0000"/>
            <rFont val="TH SarabunPSK"/>
            <family val="2"/>
          </rPr>
          <t xml:space="preserve">12
-  </t>
        </r>
        <r>
          <rPr>
            <b val="true"/>
            <sz val="14"/>
            <color rgb="FFFF0000"/>
            <rFont val="Noto Sans"/>
            <family val="2"/>
          </rPr>
          <t xml:space="preserve">กรณีค่าเสื่อมราคทรัพย์สินที่อยู่ในหมวดขายและบริหาร ให้กรอกในหน้า </t>
        </r>
        <r>
          <rPr>
            <b val="true"/>
            <sz val="14"/>
            <color rgb="FFFF0000"/>
            <rFont val="TH SarabunPSK"/>
            <family val="2"/>
          </rPr>
          <t xml:space="preserve">5  </t>
        </r>
        <r>
          <rPr>
            <b val="true"/>
            <sz val="14"/>
            <color rgb="FFFF0000"/>
            <rFont val="Noto Sans"/>
            <family val="2"/>
          </rPr>
          <t xml:space="preserve">รายการที่ </t>
        </r>
        <r>
          <rPr>
            <b val="true"/>
            <sz val="14"/>
            <color rgb="FFFF0000"/>
            <rFont val="TH SarabunPSK"/>
            <family val="2"/>
          </rPr>
          <t xml:space="preserve">8  </t>
        </r>
        <r>
          <rPr>
            <b val="true"/>
            <sz val="14"/>
            <color rgb="FFFF0000"/>
            <rFont val="Noto Sans"/>
            <family val="2"/>
          </rPr>
          <t xml:space="preserve">รายจ่ายขายและบริหาร  ข้อ </t>
        </r>
        <r>
          <rPr>
            <b val="true"/>
            <sz val="14"/>
            <color rgb="FFFF0000"/>
            <rFont val="TH SarabunPSK"/>
            <family val="2"/>
          </rPr>
          <t xml:space="preserve">2</t>
        </r>
        <r>
          <rPr>
            <b val="true"/>
            <sz val="12"/>
            <color rgb="FFFF0000"/>
            <rFont val="TH SarabunPSK"/>
            <family val="2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4</xdr:colOff>
                <xdr:row>7</xdr:row>
                <xdr:rowOff>22</xdr:rowOff>
              </xdr:from>
              <xdr:to>
                <xdr:col>4</xdr:col>
                <xdr:colOff>14</xdr:colOff>
                <xdr:row>17</xdr:row>
                <xdr:rowOff>27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4"/>
            <color rgb="FFFF0000"/>
            <rFont val="Noto Sans"/>
            <family val="2"/>
          </rPr>
          <t xml:space="preserve">ให้นำไปรวมกรอกในแบบ ภ</t>
        </r>
        <r>
          <rPr>
            <b val="true"/>
            <sz val="14"/>
            <color rgb="FFFF0000"/>
            <rFont val="TH SarabunPSK"/>
            <family val="2"/>
          </rPr>
          <t xml:space="preserve">.</t>
        </r>
        <r>
          <rPr>
            <b val="true"/>
            <sz val="14"/>
            <color rgb="FFFF0000"/>
            <rFont val="Noto Sans"/>
            <family val="2"/>
          </rPr>
          <t xml:space="preserve">ง</t>
        </r>
        <r>
          <rPr>
            <b val="true"/>
            <sz val="14"/>
            <color rgb="FFFF0000"/>
            <rFont val="TH SarabunPSK"/>
            <family val="2"/>
          </rPr>
          <t xml:space="preserve">.</t>
        </r>
        <r>
          <rPr>
            <b val="true"/>
            <sz val="14"/>
            <color rgb="FFFF0000"/>
            <rFont val="Noto Sans"/>
            <family val="2"/>
          </rPr>
          <t xml:space="preserve">ด</t>
        </r>
        <r>
          <rPr>
            <b val="true"/>
            <sz val="14"/>
            <color rgb="FFFF0000"/>
            <rFont val="TH SarabunPSK"/>
            <family val="2"/>
          </rPr>
          <t xml:space="preserve">. 50 </t>
        </r>
        <r>
          <rPr>
            <b val="true"/>
            <sz val="14"/>
            <color rgb="FFFF0000"/>
            <rFont val="Noto Sans"/>
            <family val="2"/>
          </rPr>
          <t xml:space="preserve">หน้าที่ </t>
        </r>
        <r>
          <rPr>
            <b val="true"/>
            <sz val="14"/>
            <color rgb="FFFF0000"/>
            <rFont val="TH SarabunPSK"/>
            <family val="2"/>
          </rPr>
          <t xml:space="preserve">5 </t>
        </r>
        <r>
          <rPr>
            <b val="true"/>
            <sz val="14"/>
            <color rgb="FFFF0000"/>
            <rFont val="Noto Sans"/>
            <family val="2"/>
          </rPr>
          <t xml:space="preserve">รายการที่ </t>
        </r>
        <r>
          <rPr>
            <b val="true"/>
            <sz val="14"/>
            <color rgb="FFFF0000"/>
            <rFont val="TH SarabunPSK"/>
            <family val="2"/>
          </rPr>
          <t xml:space="preserve">9 </t>
        </r>
        <r>
          <rPr>
            <b val="true"/>
            <sz val="14"/>
            <color rgb="FFFF0000"/>
            <rFont val="Noto Sans"/>
            <family val="2"/>
          </rPr>
          <t xml:space="preserve">รายจ่ายที่ไม่ให้ถือเป็นรายจ่าย
ตามประมวลรัษฎากร ข้อที่ </t>
        </r>
        <r>
          <rPr>
            <b val="true"/>
            <sz val="14"/>
            <color rgb="FFFF0000"/>
            <rFont val="TH SarabunPSK"/>
            <family val="2"/>
          </rPr>
          <t xml:space="preserve">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5</xdr:row>
                <xdr:rowOff>26</xdr:rowOff>
              </xdr:from>
              <xdr:to>
                <xdr:col>5</xdr:col>
                <xdr:colOff>86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10">
  <si>
    <r>
      <rPr>
        <b val="true"/>
        <sz val="22"/>
        <rFont val="Arial"/>
        <family val="2"/>
      </rPr>
      <t xml:space="preserve">ตารางคำนวณค่าเสื่อมราคาสินทรัพย์ทุกประเภท </t>
    </r>
    <r>
      <rPr>
        <b val="true"/>
        <sz val="22"/>
        <rFont val="TH SarabunPSK"/>
        <family val="2"/>
      </rPr>
      <t xml:space="preserve">- </t>
    </r>
    <r>
      <rPr>
        <b val="true"/>
        <sz val="22"/>
        <rFont val="Arial"/>
        <family val="2"/>
      </rPr>
      <t xml:space="preserve">วิธีอัตราร้อยละเท่ากันทุกปี</t>
    </r>
  </si>
  <si>
    <t xml:space="preserve">สำหรับรอบระยะเวลาบัญชีเริ่มวันที่ </t>
  </si>
  <si>
    <t xml:space="preserve">สิ้นสุดวันที่</t>
  </si>
  <si>
    <t xml:space="preserve">จำนวนวันในปีนี้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รหัสสินทรัพย์</t>
  </si>
  <si>
    <t xml:space="preserve">รายการสินทรัพย์</t>
  </si>
  <si>
    <r>
      <rPr>
        <sz val="16"/>
        <rFont val="Arial"/>
        <family val="2"/>
      </rPr>
      <t xml:space="preserve">วันที่ได้มา</t>
    </r>
    <r>
      <rPr>
        <sz val="16"/>
        <rFont val="TH SarabunPSK"/>
        <family val="2"/>
      </rPr>
      <t xml:space="preserve">/
</t>
    </r>
    <r>
      <rPr>
        <sz val="16"/>
        <rFont val="Arial"/>
        <family val="2"/>
      </rPr>
      <t xml:space="preserve">วันพร้อมใช้งาน</t>
    </r>
  </si>
  <si>
    <r>
      <rPr>
        <sz val="16"/>
        <rFont val="Arial"/>
        <family val="2"/>
      </rPr>
      <t xml:space="preserve">ต้นทุนสินทรัพย์
ในวันที่ได้มา</t>
    </r>
    <r>
      <rPr>
        <sz val="16"/>
        <rFont val="TH SarabunPSK"/>
        <family val="2"/>
      </rPr>
      <t xml:space="preserve">/
</t>
    </r>
    <r>
      <rPr>
        <sz val="16"/>
        <rFont val="Arial"/>
        <family val="2"/>
      </rPr>
      <t xml:space="preserve">พร้อมใช้งาน</t>
    </r>
  </si>
  <si>
    <t xml:space="preserve">อัตรา
ค่าเสื่อมราคา
ต่อปี</t>
  </si>
  <si>
    <r>
      <rPr>
        <sz val="16"/>
        <rFont val="Arial"/>
        <family val="2"/>
      </rPr>
      <t xml:space="preserve">อายุ
การใช้งาน 
</t>
    </r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ปี</t>
    </r>
    <r>
      <rPr>
        <sz val="16"/>
        <rFont val="TH SarabunPSK"/>
        <family val="2"/>
      </rPr>
      <t xml:space="preserve">)</t>
    </r>
  </si>
  <si>
    <t xml:space="preserve">วันที่หมดอายุ
การใช้งาน</t>
  </si>
  <si>
    <t xml:space="preserve">ราคาซาก </t>
  </si>
  <si>
    <t xml:space="preserve">วันเริ่มคำนวณ
ค่าเสื่อมราคา
ปีนี้</t>
  </si>
  <si>
    <t xml:space="preserve">วันสิ้นสุด
การคำนวณ
ค่าเสื่อมราคา
ปีนี้</t>
  </si>
  <si>
    <t xml:space="preserve">จำนวนวัน
ที่ใช้งาน
ปีนี้</t>
  </si>
  <si>
    <t xml:space="preserve">ค่าเสื่อมราคา
ทางภาษี</t>
  </si>
  <si>
    <t xml:space="preserve">ค่าเสื่อมราคา
ทางบัญชี</t>
  </si>
  <si>
    <t xml:space="preserve">ผลต่างระหว่าง
ค่าเสื่อมราคา
ทางภาษีและทางบัญชี</t>
  </si>
  <si>
    <r>
      <rPr>
        <sz val="16"/>
        <rFont val="Noto Sans Devanagari"/>
        <family val="2"/>
      </rPr>
      <t xml:space="preserve">ค่าเสื่อมทางบัญชี
มากกว่าทางภาษี
ปรับปรุงบวกกลับ
ใน ภ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ง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ด</t>
    </r>
    <r>
      <rPr>
        <sz val="16"/>
        <rFont val="TH SarabunPSK"/>
        <family val="2"/>
      </rPr>
      <t xml:space="preserve">.50</t>
    </r>
  </si>
  <si>
    <r>
      <rPr>
        <sz val="16"/>
        <rFont val="Arial"/>
        <family val="2"/>
      </rPr>
      <t xml:space="preserve">วว</t>
    </r>
    <r>
      <rPr>
        <sz val="16"/>
        <rFont val="TH SarabunPSK"/>
        <family val="2"/>
      </rPr>
      <t xml:space="preserve">/</t>
    </r>
    <r>
      <rPr>
        <sz val="16"/>
        <rFont val="Arial"/>
        <family val="2"/>
      </rPr>
      <t xml:space="preserve">ดด</t>
    </r>
    <r>
      <rPr>
        <sz val="16"/>
        <rFont val="TH SarabunPSK"/>
        <family val="2"/>
      </rPr>
      <t xml:space="preserve">/</t>
    </r>
    <r>
      <rPr>
        <sz val="16"/>
        <rFont val="Arial"/>
        <family val="2"/>
      </rPr>
      <t xml:space="preserve">ปป</t>
    </r>
  </si>
  <si>
    <r>
      <rPr>
        <sz val="16"/>
        <rFont val="TH SarabunPSK"/>
        <family val="2"/>
      </rPr>
      <t xml:space="preserve"> (</t>
    </r>
    <r>
      <rPr>
        <sz val="16"/>
        <rFont val="Arial"/>
        <family val="2"/>
      </rPr>
      <t xml:space="preserve">บาท</t>
    </r>
    <r>
      <rPr>
        <sz val="16"/>
        <rFont val="TH SarabunPSK"/>
        <family val="2"/>
      </rPr>
      <t xml:space="preserve">)</t>
    </r>
  </si>
  <si>
    <t xml:space="preserve">X%</t>
  </si>
  <si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บาท</t>
    </r>
    <r>
      <rPr>
        <sz val="16"/>
        <rFont val="TH SarabunPSK"/>
        <family val="2"/>
      </rPr>
      <t xml:space="preserve">)</t>
    </r>
  </si>
  <si>
    <t xml:space="preserve">#0000000001</t>
  </si>
  <si>
    <t xml:space="preserve">อาคาร                                                                 </t>
  </si>
  <si>
    <t xml:space="preserve">#0000000002</t>
  </si>
  <si>
    <t xml:space="preserve">อาคารโรงงาน</t>
  </si>
  <si>
    <t xml:space="preserve">#0000000003</t>
  </si>
  <si>
    <t xml:space="preserve">เครื่องจักรที่ใช้ในการวิจัย</t>
  </si>
  <si>
    <t xml:space="preserve">#0000000004</t>
  </si>
  <si>
    <t xml:space="preserve">เครื่องจักร</t>
  </si>
  <si>
    <t xml:space="preserve">#0000000005</t>
  </si>
  <si>
    <r>
      <rPr>
        <sz val="16"/>
        <rFont val="Arial"/>
        <family val="2"/>
      </rPr>
      <t xml:space="preserve">เครื่องคอมพิวเตอร์ </t>
    </r>
    <r>
      <rPr>
        <sz val="16"/>
        <rFont val="TH SarabunPSK"/>
        <family val="2"/>
      </rPr>
      <t xml:space="preserve">#1</t>
    </r>
  </si>
  <si>
    <t xml:space="preserve">#0000000006</t>
  </si>
  <si>
    <t xml:space="preserve">เครื่องบันทึกการเก็บเงิน</t>
  </si>
  <si>
    <t xml:space="preserve">#0000000007</t>
  </si>
  <si>
    <r>
      <rPr>
        <sz val="16"/>
        <rFont val="Arial"/>
        <family val="2"/>
      </rPr>
      <t xml:space="preserve">เครื่องคอมพิวเตอร์ </t>
    </r>
    <r>
      <rPr>
        <sz val="16"/>
        <rFont val="TH SarabunPSK"/>
        <family val="2"/>
      </rPr>
      <t xml:space="preserve">#2</t>
    </r>
  </si>
  <si>
    <t xml:space="preserve">#0000000008</t>
  </si>
  <si>
    <t xml:space="preserve">อาคารชั่วคราว</t>
  </si>
  <si>
    <t xml:space="preserve">#0000000009</t>
  </si>
  <si>
    <t xml:space="preserve">#0000000010</t>
  </si>
  <si>
    <t xml:space="preserve">#0000000011</t>
  </si>
  <si>
    <t xml:space="preserve">#0000000012</t>
  </si>
  <si>
    <t xml:space="preserve">#0000000013</t>
  </si>
  <si>
    <t xml:space="preserve">#0000000014</t>
  </si>
  <si>
    <t xml:space="preserve">#0000000015</t>
  </si>
  <si>
    <t xml:space="preserve">#0000000016</t>
  </si>
  <si>
    <t xml:space="preserve">#0000000017</t>
  </si>
  <si>
    <t xml:space="preserve">#0000000018</t>
  </si>
  <si>
    <t xml:space="preserve">#0000000019</t>
  </si>
  <si>
    <t xml:space="preserve">#0000000020</t>
  </si>
  <si>
    <t xml:space="preserve">หมายเหตุ</t>
  </si>
  <si>
    <r>
      <rPr>
        <b val="true"/>
        <sz val="20"/>
        <color rgb="FF000000"/>
        <rFont val="TH SarabunPSK"/>
        <family val="2"/>
      </rPr>
      <t xml:space="preserve">1. </t>
    </r>
    <r>
      <rPr>
        <b val="true"/>
        <sz val="20"/>
        <color rgb="FF000000"/>
        <rFont val="Noto Sans Devanagari"/>
        <family val="2"/>
      </rPr>
      <t xml:space="preserve">การหักค่าเสื่อมราคาสำหรับทรัพย์สินไม่ว่ากรณีใด จะหักจนหมดมูลค่าต้นทุนของทรัพย์สินนั้นไม่ได้  โดยให้คงเหลือมูลค่าของทรัพย์สินนั้นเป็นจำนวนเงินอย่างน้อย </t>
    </r>
    <r>
      <rPr>
        <b val="true"/>
        <sz val="20"/>
        <color rgb="FF000000"/>
        <rFont val="TH SarabunPSK"/>
        <family val="2"/>
      </rPr>
      <t xml:space="preserve">1 </t>
    </r>
    <r>
      <rPr>
        <b val="true"/>
        <sz val="20"/>
        <color rgb="FF000000"/>
        <rFont val="Noto Sans Devanagari"/>
        <family val="2"/>
      </rPr>
      <t xml:space="preserve">บาท</t>
    </r>
  </si>
  <si>
    <r>
      <rPr>
        <b val="true"/>
        <sz val="20"/>
        <color rgb="FF000000"/>
        <rFont val="TH SarabunPSK"/>
        <family val="2"/>
      </rPr>
      <t xml:space="preserve">2. </t>
    </r>
    <r>
      <rPr>
        <b val="true"/>
        <sz val="20"/>
        <color rgb="FF000000"/>
        <rFont val="Noto Sans Devanagari"/>
        <family val="2"/>
      </rPr>
      <t xml:space="preserve">ช่อง  </t>
    </r>
    <r>
      <rPr>
        <b val="true"/>
        <sz val="20"/>
        <color rgb="FF000000"/>
        <rFont val="TH SarabunPSK"/>
        <family val="2"/>
      </rPr>
      <t xml:space="preserve">(13)</t>
    </r>
    <r>
      <rPr>
        <b val="true"/>
        <sz val="22"/>
        <color rgb="FF000000"/>
        <rFont val="TH SarabunPSK"/>
        <family val="2"/>
      </rPr>
      <t xml:space="preserve">*</t>
    </r>
    <r>
      <rPr>
        <b val="true"/>
        <sz val="20"/>
        <color rgb="FF000000"/>
        <rFont val="TH SarabunPSK"/>
        <family val="2"/>
      </rPr>
      <t xml:space="preserve">  </t>
    </r>
    <r>
      <rPr>
        <b val="true"/>
        <sz val="20"/>
        <color rgb="FF000000"/>
        <rFont val="Noto Sans Devanagari"/>
        <family val="2"/>
      </rPr>
      <t xml:space="preserve">ให้กรอกจำนวนค่าเสื่อมราคาที่คำนวณตามวิธีการทางบัญชี ซึ่งบริษัทหรือห้างหุ้นส่วนนิติบุคคลใช้อยู่</t>
    </r>
  </si>
  <si>
    <r>
      <rPr>
        <b val="true"/>
        <sz val="20"/>
        <color rgb="FF000000"/>
        <rFont val="TH SarabunPSK"/>
        <family val="2"/>
      </rPr>
      <t xml:space="preserve">3. </t>
    </r>
    <r>
      <rPr>
        <b val="true"/>
        <sz val="20"/>
        <color rgb="FF000000"/>
        <rFont val="Noto Sans Devanagari"/>
        <family val="2"/>
      </rPr>
      <t xml:space="preserve">ช่อง  </t>
    </r>
    <r>
      <rPr>
        <b val="true"/>
        <sz val="20"/>
        <color rgb="FF000000"/>
        <rFont val="TH SarabunPSK"/>
        <family val="2"/>
      </rPr>
      <t xml:space="preserve">(15)  </t>
    </r>
    <r>
      <rPr>
        <b val="true"/>
        <sz val="20"/>
        <color rgb="FF000000"/>
        <rFont val="Noto Sans Devanagari"/>
        <family val="2"/>
      </rPr>
      <t xml:space="preserve">ถ้าตามวิธีการทางบัญชี ซึ่งบริษัทหรือห้างหุ้นส่วนนิติบุคคลใช้อยู่มีจำนวนค่าเสื่อมราคาเท่ากับหรือน้อยกว่าจำนวนค่าเสื่อมราคาทางภาษี  จะไม่มีรายจ่ายต้องห้ามบวกกลับในแบบ ภ</t>
    </r>
    <r>
      <rPr>
        <b val="true"/>
        <sz val="20"/>
        <color rgb="FF000000"/>
        <rFont val="TH SarabunPSK"/>
        <family val="2"/>
      </rPr>
      <t xml:space="preserve">.</t>
    </r>
    <r>
      <rPr>
        <b val="true"/>
        <sz val="20"/>
        <color rgb="FF000000"/>
        <rFont val="Noto Sans Devanagari"/>
        <family val="2"/>
      </rPr>
      <t xml:space="preserve">ง</t>
    </r>
    <r>
      <rPr>
        <b val="true"/>
        <sz val="20"/>
        <color rgb="FF000000"/>
        <rFont val="TH SarabunPSK"/>
        <family val="2"/>
      </rPr>
      <t xml:space="preserve">.</t>
    </r>
    <r>
      <rPr>
        <b val="true"/>
        <sz val="20"/>
        <color rgb="FF000000"/>
        <rFont val="Noto Sans Devanagari"/>
        <family val="2"/>
      </rPr>
      <t xml:space="preserve">ด</t>
    </r>
    <r>
      <rPr>
        <b val="true"/>
        <sz val="20"/>
        <color rgb="FF000000"/>
        <rFont val="TH SarabunPSK"/>
        <family val="2"/>
      </rPr>
      <t xml:space="preserve">.50 </t>
    </r>
  </si>
  <si>
    <r>
      <rPr>
        <b val="true"/>
        <sz val="22"/>
        <rFont val="Noto Sans Devanagari"/>
        <family val="2"/>
      </rPr>
      <t xml:space="preserve">ตารางคำนวณค่าเสื่อมราคาสินทรัพย์ประเภทที่คำนวณ </t>
    </r>
    <r>
      <rPr>
        <b val="true"/>
        <sz val="22"/>
        <rFont val="TH SarabunPSK"/>
        <family val="2"/>
      </rPr>
      <t xml:space="preserve">- </t>
    </r>
    <r>
      <rPr>
        <b val="true"/>
        <sz val="22"/>
        <rFont val="Noto Sans Devanagari"/>
        <family val="2"/>
      </rPr>
      <t xml:space="preserve">วิธีการตามนโยบายพิเศษ</t>
    </r>
  </si>
  <si>
    <t xml:space="preserve">วัน</t>
  </si>
  <si>
    <t xml:space="preserve">(16)</t>
  </si>
  <si>
    <t xml:space="preserve">(17)</t>
  </si>
  <si>
    <t xml:space="preserve">(18)</t>
  </si>
  <si>
    <t xml:space="preserve">หักค่าเสื่อมราคาเบื้องต้น
ในวันที่ได้มา </t>
  </si>
  <si>
    <t xml:space="preserve">ต้นทุนหลังหัก
ค่าเสื่อมราคา
เบื้องต้น</t>
  </si>
  <si>
    <t xml:space="preserve">อายุ
การใช้งาน</t>
  </si>
  <si>
    <t xml:space="preserve">ค่าเสื่อมราคา
รายปี</t>
  </si>
  <si>
    <t xml:space="preserve">รวมค่าเสื่อมราคา
ทางภาษี
ปีนี้</t>
  </si>
  <si>
    <r>
      <rPr>
        <sz val="16"/>
        <rFont val="Noto Sans Devanagari"/>
        <family val="2"/>
      </rPr>
      <t xml:space="preserve">อัตรา </t>
    </r>
    <r>
      <rPr>
        <sz val="16"/>
        <rFont val="TH SarabunPSK"/>
        <family val="2"/>
      </rPr>
      <t xml:space="preserve">% </t>
    </r>
  </si>
  <si>
    <t xml:space="preserve">ค่าเสื่อมราคา</t>
  </si>
  <si>
    <t xml:space="preserve">(4) - (6)</t>
  </si>
  <si>
    <r>
      <rPr>
        <sz val="16"/>
        <rFont val="TH SarabunPSK"/>
        <family val="2"/>
      </rPr>
      <t xml:space="preserve"> (</t>
    </r>
    <r>
      <rPr>
        <sz val="16"/>
        <rFont val="Arial"/>
        <family val="2"/>
      </rPr>
      <t xml:space="preserve">ปี</t>
    </r>
    <r>
      <rPr>
        <sz val="16"/>
        <rFont val="TH SarabunPSK"/>
        <family val="2"/>
      </rPr>
      <t xml:space="preserve">)</t>
    </r>
  </si>
  <si>
    <t xml:space="preserve">(6) + (14)</t>
  </si>
  <si>
    <r>
      <rPr>
        <b val="true"/>
        <sz val="20"/>
        <color rgb="FF000000"/>
        <rFont val="TH SarabunPSK"/>
        <family val="2"/>
      </rPr>
      <t xml:space="preserve">2. </t>
    </r>
    <r>
      <rPr>
        <b val="true"/>
        <sz val="20"/>
        <color rgb="FF000000"/>
        <rFont val="Noto Sans Devanagari"/>
        <family val="2"/>
      </rPr>
      <t xml:space="preserve">ช่อง  </t>
    </r>
    <r>
      <rPr>
        <b val="true"/>
        <sz val="20"/>
        <color rgb="FF000000"/>
        <rFont val="TH SarabunPSK"/>
        <family val="2"/>
      </rPr>
      <t xml:space="preserve">(16)</t>
    </r>
    <r>
      <rPr>
        <b val="true"/>
        <sz val="22"/>
        <color rgb="FF000000"/>
        <rFont val="TH SarabunPSK"/>
        <family val="2"/>
      </rPr>
      <t xml:space="preserve">**</t>
    </r>
    <r>
      <rPr>
        <b val="true"/>
        <sz val="20"/>
        <color rgb="FF000000"/>
        <rFont val="TH SarabunPSK"/>
        <family val="2"/>
      </rPr>
      <t xml:space="preserve">  </t>
    </r>
    <r>
      <rPr>
        <b val="true"/>
        <sz val="20"/>
        <color rgb="FF000000"/>
        <rFont val="Noto Sans Devanagari"/>
        <family val="2"/>
      </rPr>
      <t xml:space="preserve">ให้กรอกจำนวนค่าเสื่อมราคาที่คำนวณตามวิธีการทางบัญชี ซึ่งบริษัทหรือห้างหุ้นส่วนนิติบุคคลใช้อยู่</t>
    </r>
  </si>
  <si>
    <r>
      <rPr>
        <b val="true"/>
        <sz val="20"/>
        <color rgb="FF000000"/>
        <rFont val="TH SarabunPSK"/>
        <family val="2"/>
      </rPr>
      <t xml:space="preserve">3. </t>
    </r>
    <r>
      <rPr>
        <b val="true"/>
        <sz val="20"/>
        <color rgb="FF000000"/>
        <rFont val="Noto Sans Devanagari"/>
        <family val="2"/>
      </rPr>
      <t xml:space="preserve">ช่อง </t>
    </r>
    <r>
      <rPr>
        <b val="true"/>
        <sz val="20"/>
        <color rgb="FF000000"/>
        <rFont val="TH SarabunPSK"/>
        <family val="2"/>
      </rPr>
      <t xml:space="preserve">(18)  </t>
    </r>
    <r>
      <rPr>
        <b val="true"/>
        <sz val="20"/>
        <color rgb="FF000000"/>
        <rFont val="Noto Sans Devanagari"/>
        <family val="2"/>
      </rPr>
      <t xml:space="preserve">ถ้าตามวิธีการทางบัญชี ซึ่งบริษัทหรือห้างหุ้นส่วนนิติบุคคลใช้อยู่มีจำนวนค่าเสื่อมราคาเท่ากับหรือน้อยกว่าจำนวนค่าเสื่อมราคาทางภาษี  จะไม่มีรายจ่ายต้องห้ามบวกกลับในแบบ ภ</t>
    </r>
    <r>
      <rPr>
        <b val="true"/>
        <sz val="20"/>
        <color rgb="FF000000"/>
        <rFont val="TH SarabunPSK"/>
        <family val="2"/>
      </rPr>
      <t xml:space="preserve">.</t>
    </r>
    <r>
      <rPr>
        <b val="true"/>
        <sz val="20"/>
        <color rgb="FF000000"/>
        <rFont val="Noto Sans Devanagari"/>
        <family val="2"/>
      </rPr>
      <t xml:space="preserve">ง</t>
    </r>
    <r>
      <rPr>
        <b val="true"/>
        <sz val="20"/>
        <color rgb="FF000000"/>
        <rFont val="TH SarabunPSK"/>
        <family val="2"/>
      </rPr>
      <t xml:space="preserve">.</t>
    </r>
    <r>
      <rPr>
        <b val="true"/>
        <sz val="20"/>
        <color rgb="FF000000"/>
        <rFont val="Noto Sans Devanagari"/>
        <family val="2"/>
      </rPr>
      <t xml:space="preserve">ด</t>
    </r>
    <r>
      <rPr>
        <b val="true"/>
        <sz val="20"/>
        <color rgb="FF000000"/>
        <rFont val="TH SarabunPSK"/>
        <family val="2"/>
      </rPr>
      <t xml:space="preserve">.50 </t>
    </r>
  </si>
  <si>
    <r>
      <rPr>
        <b val="true"/>
        <sz val="20"/>
        <color rgb="FF000000"/>
        <rFont val="TH SarabunPSK"/>
        <family val="2"/>
      </rPr>
      <t xml:space="preserve">4. </t>
    </r>
    <r>
      <rPr>
        <b val="true"/>
        <sz val="20"/>
        <color rgb="FF000000"/>
        <rFont val="Noto Sans Devanagari"/>
        <family val="2"/>
      </rPr>
      <t xml:space="preserve">กรณีหักค่าเสื่อมราคาเบื้องต้นในวันที่ได้ทรัพย์สินนั้นมา ให้หักได้เฉพาะในปีแรกเท่านั้น  ปีถัดไปให้นำต้นทุนหลังหักค่าเสื่อมราคาเบื้องต้นไปคำนวณในตารางคำนวนที่ </t>
    </r>
    <r>
      <rPr>
        <b val="true"/>
        <sz val="20"/>
        <color rgb="FF000000"/>
        <rFont val="TH SarabunPSK"/>
        <family val="2"/>
      </rPr>
      <t xml:space="preserve">1 </t>
    </r>
    <r>
      <rPr>
        <b val="true"/>
        <sz val="20"/>
        <color rgb="FF000000"/>
        <rFont val="Noto Sans Devanagari"/>
        <family val="2"/>
      </rPr>
      <t xml:space="preserve">วิธีอัตราร้อยละเท่ากันทุกปี</t>
    </r>
  </si>
  <si>
    <r>
      <rPr>
        <b val="true"/>
        <sz val="22"/>
        <rFont val="Arial"/>
        <family val="2"/>
      </rPr>
      <t xml:space="preserve">ตารางคำนวณค่าเสื่อมราคาสินทรัพย์ประเภท </t>
    </r>
    <r>
      <rPr>
        <b val="true"/>
        <sz val="22"/>
        <rFont val="TH SarabunPSK"/>
        <family val="2"/>
      </rPr>
      <t xml:space="preserve">-  </t>
    </r>
    <r>
      <rPr>
        <b val="true"/>
        <sz val="22"/>
        <rFont val="Arial"/>
        <family val="2"/>
      </rPr>
      <t xml:space="preserve">ยานพาหนะ</t>
    </r>
  </si>
  <si>
    <t xml:space="preserve">มูลค่าทรัพย์สินที่ใช้
คำนวณค่าเสื่อมราคา
ทางภาษี</t>
  </si>
  <si>
    <t xml:space="preserve">อายุการใช้งาน </t>
  </si>
  <si>
    <t xml:space="preserve">วันที่
หมดอายุ
การใช้งาน</t>
  </si>
  <si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ปี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2"/>
      </rPr>
      <t xml:space="preserve">รถยนต์นั่ง </t>
    </r>
    <r>
      <rPr>
        <sz val="16"/>
        <rFont val="TH SarabunPSK"/>
        <family val="2"/>
      </rPr>
      <t xml:space="preserve">CAMRY</t>
    </r>
  </si>
  <si>
    <r>
      <rPr>
        <sz val="16"/>
        <rFont val="Arial"/>
        <family val="2"/>
      </rPr>
      <t xml:space="preserve">รถยนต์นั่ง </t>
    </r>
    <r>
      <rPr>
        <sz val="16"/>
        <rFont val="TH SarabunPSK"/>
        <family val="2"/>
      </rPr>
      <t xml:space="preserve">BMW 5SERIES</t>
    </r>
  </si>
  <si>
    <t xml:space="preserve">รถยนต์กระบะ</t>
  </si>
  <si>
    <t xml:space="preserve">รถจักรยานยนต์</t>
  </si>
  <si>
    <r>
      <rPr>
        <sz val="16"/>
        <rFont val="Arial"/>
        <family val="2"/>
      </rPr>
      <t xml:space="preserve">รถยนต์บรรทุก </t>
    </r>
    <r>
      <rPr>
        <sz val="16"/>
        <rFont val="TH SarabunPSK"/>
        <family val="2"/>
      </rPr>
      <t xml:space="preserve">6 </t>
    </r>
    <r>
      <rPr>
        <sz val="16"/>
        <rFont val="Arial"/>
        <family val="2"/>
      </rPr>
      <t xml:space="preserve">ล้อ</t>
    </r>
  </si>
  <si>
    <r>
      <rPr>
        <b val="true"/>
        <sz val="20"/>
        <color rgb="FF000000"/>
        <rFont val="TH SarabunPSK"/>
        <family val="2"/>
      </rPr>
      <t xml:space="preserve">2. </t>
    </r>
    <r>
      <rPr>
        <b val="true"/>
        <sz val="20"/>
        <color rgb="FF000000"/>
        <rFont val="Noto Sans Devanagari"/>
        <family val="2"/>
      </rPr>
      <t xml:space="preserve">กรณี รถยนต์โดยสารที่มีที่นั่งไม่เกิน </t>
    </r>
    <r>
      <rPr>
        <b val="true"/>
        <sz val="20"/>
        <color rgb="FF000000"/>
        <rFont val="TH SarabunPSK"/>
        <family val="2"/>
      </rPr>
      <t xml:space="preserve">10 </t>
    </r>
    <r>
      <rPr>
        <b val="true"/>
        <sz val="20"/>
        <color rgb="FF000000"/>
        <rFont val="Noto Sans Devanagari"/>
        <family val="2"/>
      </rPr>
      <t xml:space="preserve">คน หรือรถยนต์นั่ง ให้หักค่าเสื่อมราคาในอัตราไม่เกินร้อยละ </t>
    </r>
    <r>
      <rPr>
        <b val="true"/>
        <sz val="20"/>
        <color rgb="FF000000"/>
        <rFont val="TH SarabunPSK"/>
        <family val="2"/>
      </rPr>
      <t xml:space="preserve">20 </t>
    </r>
    <r>
      <rPr>
        <b val="true"/>
        <sz val="20"/>
        <color rgb="FF000000"/>
        <rFont val="Noto Sans Devanagari"/>
        <family val="2"/>
      </rPr>
      <t xml:space="preserve">ของมูลค่าต้นทุนเฉพาะส่วนที่ไม่เกิน </t>
    </r>
    <r>
      <rPr>
        <b val="true"/>
        <sz val="20"/>
        <color rgb="FF000000"/>
        <rFont val="TH SarabunPSK"/>
        <family val="2"/>
      </rPr>
      <t xml:space="preserve">1,000,000 </t>
    </r>
    <r>
      <rPr>
        <b val="true"/>
        <sz val="20"/>
        <color rgb="FF000000"/>
        <rFont val="Noto Sans Devanagari"/>
        <family val="2"/>
      </rPr>
      <t xml:space="preserve">บาท สำหรับมูลค่าต้นทุนส่วนที่เกิน </t>
    </r>
    <r>
      <rPr>
        <b val="true"/>
        <sz val="20"/>
        <color rgb="FF000000"/>
        <rFont val="TH SarabunPSK"/>
        <family val="2"/>
      </rPr>
      <t xml:space="preserve">1.000,000 </t>
    </r>
    <r>
      <rPr>
        <b val="true"/>
        <sz val="20"/>
        <color rgb="FF000000"/>
        <rFont val="Noto Sans Devanagari"/>
        <family val="2"/>
      </rPr>
      <t xml:space="preserve">บาท จะนำมาหักไม่ได้ </t>
    </r>
  </si>
  <si>
    <r>
      <rPr>
        <b val="true"/>
        <sz val="20"/>
        <color rgb="FF000000"/>
        <rFont val="TH SarabunPSK"/>
        <family val="2"/>
      </rPr>
      <t xml:space="preserve">3. </t>
    </r>
    <r>
      <rPr>
        <b val="true"/>
        <sz val="20"/>
        <color rgb="FF000000"/>
        <rFont val="Noto Sans Devanagari"/>
        <family val="2"/>
      </rPr>
      <t xml:space="preserve">ช่อง  </t>
    </r>
    <r>
      <rPr>
        <b val="true"/>
        <sz val="20"/>
        <color rgb="FF000000"/>
        <rFont val="TH SarabunPSK"/>
        <family val="2"/>
      </rPr>
      <t xml:space="preserve">(14)</t>
    </r>
    <r>
      <rPr>
        <b val="true"/>
        <sz val="22"/>
        <color rgb="FF000000"/>
        <rFont val="TH SarabunPSK"/>
        <family val="2"/>
      </rPr>
      <t xml:space="preserve">**</t>
    </r>
    <r>
      <rPr>
        <b val="true"/>
        <sz val="20"/>
        <color rgb="FF000000"/>
        <rFont val="TH SarabunPSK"/>
        <family val="2"/>
      </rPr>
      <t xml:space="preserve">  </t>
    </r>
    <r>
      <rPr>
        <b val="true"/>
        <sz val="20"/>
        <color rgb="FF000000"/>
        <rFont val="Noto Sans Devanagari"/>
        <family val="2"/>
      </rPr>
      <t xml:space="preserve">ให้กรอกจำนวนค่าเสื่อมราคาที่คำนวณตามวิธีการทางบัญชี ซึ่งบริษัทหรือห้างหุ้นส่วนนิติบุคคลใช้อยู่</t>
    </r>
  </si>
  <si>
    <r>
      <rPr>
        <b val="true"/>
        <sz val="20"/>
        <color rgb="FF000000"/>
        <rFont val="TH SarabunPSK"/>
        <family val="2"/>
      </rPr>
      <t xml:space="preserve">4. </t>
    </r>
    <r>
      <rPr>
        <b val="true"/>
        <sz val="20"/>
        <color rgb="FF000000"/>
        <rFont val="Noto Sans Devanagari"/>
        <family val="2"/>
      </rPr>
      <t xml:space="preserve">ช่อง  </t>
    </r>
    <r>
      <rPr>
        <b val="true"/>
        <sz val="20"/>
        <color rgb="FF000000"/>
        <rFont val="TH SarabunPSK"/>
        <family val="2"/>
      </rPr>
      <t xml:space="preserve">(16)  </t>
    </r>
    <r>
      <rPr>
        <b val="true"/>
        <sz val="20"/>
        <color rgb="FF000000"/>
        <rFont val="Noto Sans Devanagari"/>
        <family val="2"/>
      </rPr>
      <t xml:space="preserve">ถ้าตามวิธีการทางบัญชี ซึ่งบริษัทหรือห้างหุ้นส่วนนิติบุคคลใช้อยู่มีจำนวนค่าเสื่อมราคาเท่ากับหรือน้อยกว่าจำนวนค่าเสื่อมราคาทางภาษี  จะไม่มีรายจ่ายต้องห้ามบวกกลับในแบบ ภ</t>
    </r>
    <r>
      <rPr>
        <b val="true"/>
        <sz val="20"/>
        <color rgb="FF000000"/>
        <rFont val="TH SarabunPSK"/>
        <family val="2"/>
      </rPr>
      <t xml:space="preserve">.</t>
    </r>
    <r>
      <rPr>
        <b val="true"/>
        <sz val="20"/>
        <color rgb="FF000000"/>
        <rFont val="Noto Sans Devanagari"/>
        <family val="2"/>
      </rPr>
      <t xml:space="preserve">ง</t>
    </r>
    <r>
      <rPr>
        <b val="true"/>
        <sz val="20"/>
        <color rgb="FF000000"/>
        <rFont val="TH SarabunPSK"/>
        <family val="2"/>
      </rPr>
      <t xml:space="preserve">.</t>
    </r>
    <r>
      <rPr>
        <b val="true"/>
        <sz val="20"/>
        <color rgb="FF000000"/>
        <rFont val="Noto Sans Devanagari"/>
        <family val="2"/>
      </rPr>
      <t xml:space="preserve">ด</t>
    </r>
    <r>
      <rPr>
        <b val="true"/>
        <sz val="20"/>
        <color rgb="FF000000"/>
        <rFont val="TH SarabunPSK"/>
        <family val="2"/>
      </rPr>
      <t xml:space="preserve">.50 </t>
    </r>
  </si>
  <si>
    <r>
      <rPr>
        <b val="true"/>
        <sz val="20"/>
        <rFont val="Arial"/>
        <family val="2"/>
      </rPr>
      <t xml:space="preserve">ตารางสรุปผลการคำนวณค่าเสื่อมราคา ทั้ง </t>
    </r>
    <r>
      <rPr>
        <b val="true"/>
        <sz val="20"/>
        <rFont val="TH SarabunPSK"/>
        <family val="2"/>
      </rPr>
      <t xml:space="preserve">3 </t>
    </r>
    <r>
      <rPr>
        <b val="true"/>
        <sz val="20"/>
        <rFont val="Arial"/>
        <family val="2"/>
      </rPr>
      <t xml:space="preserve">ตาราง</t>
    </r>
  </si>
  <si>
    <t xml:space="preserve">วิธีคำนวณ</t>
  </si>
  <si>
    <t xml:space="preserve">ค่าเสื่อมราคาทางภาษี
ปีนี้</t>
  </si>
  <si>
    <t xml:space="preserve">ค่าเสื่อมราคาทางบัญชี</t>
  </si>
  <si>
    <r>
      <rPr>
        <sz val="16"/>
        <rFont val="Noto Sans Devanagari"/>
        <family val="2"/>
      </rPr>
      <t xml:space="preserve">ค่าเสื่อมทางบัญชีมากกว่าทางภาษีปรับปรุงบวกกลับ
ใน ภ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ง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ด</t>
    </r>
    <r>
      <rPr>
        <sz val="16"/>
        <rFont val="TH SarabunPSK"/>
        <family val="2"/>
      </rPr>
      <t xml:space="preserve">.50</t>
    </r>
  </si>
  <si>
    <t xml:space="preserve">วิธีอัตราร้อยละเท่ากันทุกปี</t>
  </si>
  <si>
    <t xml:space="preserve">วิธีตามนโยบายพิเศษ</t>
  </si>
  <si>
    <t xml:space="preserve">ยานพาหนะ</t>
  </si>
  <si>
    <t xml:space="preserve">รว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107041E]d\ mmmm\ yyyy;@"/>
    <numFmt numFmtId="167" formatCode="0"/>
    <numFmt numFmtId="168" formatCode="[$-409]#,##0.00_);\(#,##0.00\)"/>
    <numFmt numFmtId="169" formatCode="[$-107041E]d\ mmm\ yy;@"/>
    <numFmt numFmtId="170" formatCode="_(* #,##0.00_);_(* \(#,##0.00\);_(* \-??_);_(@_)"/>
    <numFmt numFmtId="171" formatCode="0%"/>
    <numFmt numFmtId="172" formatCode="0.00%"/>
    <numFmt numFmtId="173" formatCode="General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6"/>
      <color rgb="FF000000"/>
      <name val="TH SarabunPSK"/>
      <family val="2"/>
    </font>
    <font>
      <sz val="20"/>
      <name val="TH SarabunPSK"/>
      <family val="2"/>
    </font>
    <font>
      <b val="true"/>
      <sz val="22"/>
      <name val="Arial"/>
      <family val="2"/>
    </font>
    <font>
      <b val="true"/>
      <sz val="22"/>
      <name val="TH SarabunPSK"/>
      <family val="2"/>
    </font>
    <font>
      <sz val="16"/>
      <name val="TH SarabunPSK"/>
      <family val="2"/>
    </font>
    <font>
      <sz val="18"/>
      <name val="Arial"/>
      <family val="2"/>
    </font>
    <font>
      <sz val="18"/>
      <name val="TH SarabunPSK"/>
      <family val="2"/>
    </font>
    <font>
      <sz val="16"/>
      <name val="Arial"/>
      <family val="2"/>
    </font>
    <font>
      <b val="true"/>
      <sz val="18"/>
      <name val="TH SarabunPSK"/>
      <family val="2"/>
    </font>
    <font>
      <b val="true"/>
      <sz val="16"/>
      <color rgb="FFFF0000"/>
      <name val="Arial"/>
      <family val="2"/>
    </font>
    <font>
      <sz val="16"/>
      <color rgb="FF000000"/>
      <name val="Noto Sans Devanagari"/>
      <family val="2"/>
    </font>
    <font>
      <sz val="16"/>
      <name val="Noto Sans Devanagari"/>
      <family val="2"/>
    </font>
    <font>
      <b val="true"/>
      <sz val="18"/>
      <color rgb="FFFF0000"/>
      <name val="TH SarabunPSK"/>
      <family val="2"/>
    </font>
    <font>
      <b val="true"/>
      <sz val="18"/>
      <color rgb="FF000000"/>
      <name val="TH SarabunPSK"/>
      <family val="2"/>
    </font>
    <font>
      <b val="true"/>
      <sz val="16"/>
      <color rgb="FF000000"/>
      <name val="TH SarabunPSK"/>
      <family val="2"/>
    </font>
    <font>
      <b val="true"/>
      <sz val="20"/>
      <color rgb="FFFF0000"/>
      <name val="Noto Sans Devanagari"/>
      <family val="2"/>
    </font>
    <font>
      <b val="true"/>
      <sz val="20"/>
      <color rgb="FF000000"/>
      <name val="TH SarabunPSK"/>
      <family val="2"/>
    </font>
    <font>
      <b val="true"/>
      <sz val="20"/>
      <color rgb="FF000000"/>
      <name val="Noto Sans Devanagari"/>
      <family val="2"/>
    </font>
    <font>
      <b val="true"/>
      <sz val="22"/>
      <color rgb="FF000000"/>
      <name val="TH SarabunPSK"/>
      <family val="2"/>
    </font>
    <font>
      <b val="true"/>
      <sz val="22"/>
      <name val="Noto Sans Devanagari"/>
      <family val="2"/>
    </font>
    <font>
      <b val="true"/>
      <sz val="16"/>
      <name val="TH SarabunPSK"/>
      <family val="2"/>
    </font>
    <font>
      <b val="true"/>
      <sz val="16"/>
      <color rgb="FFFF0000"/>
      <name val="TH SarabunPSK"/>
      <family val="2"/>
    </font>
    <font>
      <sz val="22"/>
      <color rgb="FF000000"/>
      <name val="TH SarabunPSK"/>
      <family val="2"/>
    </font>
    <font>
      <b val="true"/>
      <sz val="18"/>
      <color rgb="FFFF0000"/>
      <name val="Arial"/>
      <family val="2"/>
    </font>
    <font>
      <b val="true"/>
      <sz val="20"/>
      <name val="Arial"/>
      <family val="2"/>
    </font>
    <font>
      <b val="true"/>
      <sz val="20"/>
      <name val="TH SarabunPSK"/>
      <family val="2"/>
    </font>
    <font>
      <b val="true"/>
      <sz val="16"/>
      <color rgb="FF0066CC"/>
      <name val="TH SarabunPSK"/>
      <family val="2"/>
    </font>
    <font>
      <b val="true"/>
      <sz val="16"/>
      <color rgb="FF000000"/>
      <name val="Noto Sans Devanagari"/>
      <family val="2"/>
    </font>
    <font>
      <sz val="18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TH SarabunPSK"/>
      <family val="2"/>
    </font>
    <font>
      <b val="true"/>
      <sz val="12"/>
      <color rgb="FFFF0000"/>
      <name val="TH SarabunPSK"/>
      <family val="2"/>
    </font>
    <font>
      <b val="true"/>
      <sz val="14"/>
      <color rgb="FFFF0000"/>
      <name val="Noto Sans Devanaga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2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3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3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" fillId="3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4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4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3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3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3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_ค่าเสื่อมราคาทรัพย์สิน2554 - auditer ตามมาตรฐานใหม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BF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D17" activeCellId="0" sqref="D17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4.43"/>
    <col collapsed="false" customWidth="true" hidden="false" outlineLevel="0" max="2" min="2" style="1" width="51.43"/>
    <col collapsed="false" customWidth="true" hidden="false" outlineLevel="0" max="3" min="3" style="1" width="13.87"/>
    <col collapsed="false" customWidth="true" hidden="false" outlineLevel="0" max="4" min="4" style="1" width="17.43"/>
    <col collapsed="false" customWidth="true" hidden="false" outlineLevel="0" max="5" min="5" style="1" width="11.99"/>
    <col collapsed="false" customWidth="true" hidden="false" outlineLevel="0" max="6" min="6" style="1" width="10.1"/>
    <col collapsed="false" customWidth="true" hidden="false" outlineLevel="0" max="7" min="7" style="1" width="13.99"/>
    <col collapsed="false" customWidth="true" hidden="false" outlineLevel="0" max="8" min="8" style="2" width="11.21"/>
    <col collapsed="false" customWidth="true" hidden="false" outlineLevel="0" max="10" min="9" style="1" width="14.43"/>
    <col collapsed="false" customWidth="true" hidden="false" outlineLevel="0" max="11" min="11" style="1" width="10.1"/>
    <col collapsed="false" customWidth="true" hidden="false" outlineLevel="0" max="13" min="12" style="3" width="15.87"/>
    <col collapsed="false" customWidth="true" hidden="false" outlineLevel="0" max="14" min="14" style="1" width="13.99"/>
    <col collapsed="false" customWidth="true" hidden="false" outlineLevel="0" max="15" min="15" style="1" width="15.87"/>
    <col collapsed="false" customWidth="true" hidden="false" outlineLevel="0" max="16" min="16" style="1" width="10.1"/>
    <col collapsed="false" customWidth="false" hidden="false" outlineLevel="0" max="17" min="17" style="1" width="9.1"/>
    <col collapsed="false" customWidth="true" hidden="false" outlineLevel="0" max="18" min="18" style="1" width="10.32"/>
    <col collapsed="false" customWidth="false" hidden="false" outlineLevel="0" max="257" min="19" style="1" width="9.1"/>
  </cols>
  <sheetData>
    <row r="1" s="4" customFormat="true" ht="29.4" hidden="false" customHeight="false" outlineLevel="0" collapsed="false">
      <c r="B1" s="5"/>
      <c r="C1" s="5"/>
      <c r="D1" s="6" t="s">
        <v>0</v>
      </c>
      <c r="E1" s="5"/>
      <c r="F1" s="5"/>
      <c r="G1" s="5"/>
      <c r="H1" s="7"/>
      <c r="I1" s="5"/>
      <c r="J1" s="5"/>
      <c r="K1" s="5"/>
      <c r="L1" s="5"/>
      <c r="M1" s="5"/>
      <c r="N1" s="5"/>
      <c r="O1" s="5"/>
      <c r="P1" s="5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</row>
    <row r="2" s="4" customFormat="true" ht="30.75" hidden="false" customHeight="true" outlineLevel="0" collapsed="false">
      <c r="B2" s="9" t="s">
        <v>1</v>
      </c>
      <c r="C2" s="9"/>
      <c r="D2" s="9"/>
      <c r="E2" s="10" t="n">
        <v>42370</v>
      </c>
      <c r="F2" s="10"/>
      <c r="G2" s="11" t="s">
        <v>2</v>
      </c>
      <c r="H2" s="10" t="n">
        <v>42735</v>
      </c>
      <c r="I2" s="10"/>
      <c r="J2" s="12" t="s">
        <v>3</v>
      </c>
      <c r="K2" s="12"/>
      <c r="L2" s="13" t="n">
        <f aca="false">H2-E2+1</f>
        <v>366</v>
      </c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</row>
    <row r="3" s="17" customFormat="true" ht="24.75" hidden="false" customHeight="true" outlineLevel="0" collapsed="false">
      <c r="A3" s="14" t="s">
        <v>4</v>
      </c>
      <c r="B3" s="14" t="s">
        <v>5</v>
      </c>
      <c r="C3" s="14" t="s">
        <v>6</v>
      </c>
      <c r="D3" s="14" t="s">
        <v>7</v>
      </c>
      <c r="E3" s="14" t="s">
        <v>8</v>
      </c>
      <c r="F3" s="14" t="s">
        <v>9</v>
      </c>
      <c r="G3" s="14" t="s">
        <v>10</v>
      </c>
      <c r="H3" s="15" t="s">
        <v>11</v>
      </c>
      <c r="I3" s="14" t="s">
        <v>12</v>
      </c>
      <c r="J3" s="14" t="s">
        <v>13</v>
      </c>
      <c r="K3" s="14" t="s">
        <v>14</v>
      </c>
      <c r="L3" s="14" t="s">
        <v>15</v>
      </c>
      <c r="M3" s="14" t="s">
        <v>16</v>
      </c>
      <c r="N3" s="14" t="s">
        <v>17</v>
      </c>
      <c r="O3" s="14" t="s">
        <v>18</v>
      </c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</row>
    <row r="4" s="29" customFormat="true" ht="98.25" hidden="false" customHeight="true" outlineLevel="0" collapsed="false">
      <c r="A4" s="18" t="s">
        <v>19</v>
      </c>
      <c r="B4" s="19" t="s">
        <v>20</v>
      </c>
      <c r="C4" s="20" t="s">
        <v>21</v>
      </c>
      <c r="D4" s="19" t="s">
        <v>22</v>
      </c>
      <c r="E4" s="19" t="s">
        <v>23</v>
      </c>
      <c r="F4" s="21" t="s">
        <v>24</v>
      </c>
      <c r="G4" s="22" t="s">
        <v>25</v>
      </c>
      <c r="H4" s="23" t="s">
        <v>26</v>
      </c>
      <c r="I4" s="24" t="s">
        <v>27</v>
      </c>
      <c r="J4" s="24" t="s">
        <v>28</v>
      </c>
      <c r="K4" s="21" t="s">
        <v>29</v>
      </c>
      <c r="L4" s="21" t="s">
        <v>30</v>
      </c>
      <c r="M4" s="25" t="s">
        <v>31</v>
      </c>
      <c r="N4" s="26" t="s">
        <v>32</v>
      </c>
      <c r="O4" s="27" t="s">
        <v>33</v>
      </c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</row>
    <row r="5" s="37" customFormat="true" ht="22.5" hidden="false" customHeight="true" outlineLevel="0" collapsed="false">
      <c r="A5" s="30"/>
      <c r="B5" s="31"/>
      <c r="C5" s="32" t="s">
        <v>34</v>
      </c>
      <c r="D5" s="33" t="s">
        <v>35</v>
      </c>
      <c r="E5" s="34" t="s">
        <v>36</v>
      </c>
      <c r="F5" s="21"/>
      <c r="G5" s="22"/>
      <c r="H5" s="35" t="s">
        <v>37</v>
      </c>
      <c r="I5" s="32" t="s">
        <v>34</v>
      </c>
      <c r="J5" s="32" t="s">
        <v>34</v>
      </c>
      <c r="K5" s="21"/>
      <c r="L5" s="21"/>
      <c r="M5" s="25"/>
      <c r="N5" s="26"/>
      <c r="O5" s="27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</row>
    <row r="6" s="52" customFormat="true" ht="22.5" hidden="false" customHeight="true" outlineLevel="0" collapsed="false">
      <c r="A6" s="38" t="s">
        <v>38</v>
      </c>
      <c r="B6" s="39" t="s">
        <v>39</v>
      </c>
      <c r="C6" s="40" t="n">
        <v>42371</v>
      </c>
      <c r="D6" s="41" t="n">
        <v>15000000</v>
      </c>
      <c r="E6" s="42" t="n">
        <v>0.05</v>
      </c>
      <c r="F6" s="43" t="n">
        <f aca="false">IF(ISBLANK($E6),"",100/$E6/100)</f>
        <v>20</v>
      </c>
      <c r="G6" s="44" t="n">
        <f aca="false">IF(ISBLANK($C6),"",DATE(YEAR($C6)+($F6),MONTH($C6),DAY($C6)-1))</f>
        <v>49675</v>
      </c>
      <c r="H6" s="45" t="n">
        <v>1</v>
      </c>
      <c r="I6" s="46" t="n">
        <f aca="false">IF($C6&gt;$E$2,$C6,$E$2)</f>
        <v>42371</v>
      </c>
      <c r="J6" s="46" t="n">
        <f aca="false">IF($H$2&lt;$G6,$H$2,$G6)</f>
        <v>42735</v>
      </c>
      <c r="K6" s="47" t="n">
        <f aca="false">IF(ISBLANK($C6),"",($J6-$I6+1))</f>
        <v>365</v>
      </c>
      <c r="L6" s="48" t="n">
        <f aca="false">IF(ISBLANK($D6),"",SLN($D6,$H6,$F6)*$K6/$L$2)</f>
        <v>747950.769808743</v>
      </c>
      <c r="M6" s="49" t="n">
        <v>747950.769808743</v>
      </c>
      <c r="N6" s="50" t="n">
        <f aca="false">IF(ISBLANK($L6),"",+$L6-$M6)</f>
        <v>0</v>
      </c>
      <c r="O6" s="51" t="str">
        <f aca="false">IF(N6&lt;0,N6,"")</f>
        <v/>
      </c>
    </row>
    <row r="7" s="54" customFormat="true" ht="20.25" hidden="false" customHeight="true" outlineLevel="0" collapsed="false">
      <c r="A7" s="38" t="s">
        <v>40</v>
      </c>
      <c r="B7" s="39" t="s">
        <v>41</v>
      </c>
      <c r="C7" s="40" t="n">
        <v>42370</v>
      </c>
      <c r="D7" s="41" t="n">
        <v>5000000</v>
      </c>
      <c r="E7" s="42" t="n">
        <v>0.05</v>
      </c>
      <c r="F7" s="43" t="n">
        <f aca="false">IF(ISBLANK($E7),"",100/$E7/100)</f>
        <v>20</v>
      </c>
      <c r="G7" s="44" t="n">
        <f aca="false">IF(ISBLANK($C7),"",DATE(YEAR($C7)+($F7),MONTH($C7),DAY($C7)-1))</f>
        <v>49674</v>
      </c>
      <c r="H7" s="45" t="n">
        <v>1</v>
      </c>
      <c r="I7" s="46" t="n">
        <f aca="false">IF($C7&gt;$E$2,$C7,$E$2)</f>
        <v>42370</v>
      </c>
      <c r="J7" s="46" t="n">
        <f aca="false">IF($H$2&lt;$G7,$H$2,$G7)</f>
        <v>42735</v>
      </c>
      <c r="K7" s="47" t="n">
        <f aca="false">IF(ISBLANK($C7),"",($J7-$I7+1))</f>
        <v>366</v>
      </c>
      <c r="L7" s="48" t="n">
        <f aca="false">IF(ISBLANK($D7),"",SLN($D7,$H7,$F7)*$K7/$L$2)</f>
        <v>249999.95</v>
      </c>
      <c r="M7" s="49" t="n">
        <v>332422.453551913</v>
      </c>
      <c r="N7" s="50" t="str">
        <f aca="false">IF(ISBLANK(L7)=0,"",L7-M7)</f>
        <v/>
      </c>
      <c r="O7" s="51" t="str">
        <f aca="false">IF(N7&lt;0,N7,"")</f>
        <v/>
      </c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</row>
    <row r="8" s="54" customFormat="true" ht="20.25" hidden="false" customHeight="true" outlineLevel="0" collapsed="false">
      <c r="A8" s="38" t="s">
        <v>42</v>
      </c>
      <c r="B8" s="39" t="s">
        <v>43</v>
      </c>
      <c r="C8" s="40" t="n">
        <v>42472</v>
      </c>
      <c r="D8" s="41" t="n">
        <v>800000</v>
      </c>
      <c r="E8" s="42" t="n">
        <v>0.2</v>
      </c>
      <c r="F8" s="43" t="n">
        <f aca="false">IF(ISBLANK($E8),"",100/$E8/100)</f>
        <v>5</v>
      </c>
      <c r="G8" s="44" t="n">
        <f aca="false">IF(ISBLANK($C8),"",DATE(YEAR($C8)+($F8),MONTH($C8),DAY($C8)-1))</f>
        <v>44297</v>
      </c>
      <c r="H8" s="45" t="n">
        <v>1</v>
      </c>
      <c r="I8" s="46" t="n">
        <f aca="false">IF($C8&gt;$E$2,$C8,$E$2)</f>
        <v>42472</v>
      </c>
      <c r="J8" s="46" t="n">
        <f aca="false">IF($H$2&lt;$G8,$H$2,$G8)</f>
        <v>42735</v>
      </c>
      <c r="K8" s="47" t="n">
        <f aca="false">IF(ISBLANK($C8),"",($J8-$I8+1))</f>
        <v>264</v>
      </c>
      <c r="L8" s="48" t="n">
        <f aca="false">IF(ISBLANK($D8),"",SLN($D8,$H8,$F8)*$K8/$L$2)</f>
        <v>115409.691803279</v>
      </c>
      <c r="M8" s="49" t="n">
        <v>115409.403278689</v>
      </c>
      <c r="N8" s="50" t="str">
        <f aca="false">IF(ISBLANK(L8)=0,"",L8-M8)</f>
        <v/>
      </c>
      <c r="O8" s="51" t="str">
        <f aca="false">IF(N8&lt;0,N8,"")</f>
        <v/>
      </c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</row>
    <row r="9" s="54" customFormat="true" ht="20.25" hidden="false" customHeight="true" outlineLevel="0" collapsed="false">
      <c r="A9" s="38" t="s">
        <v>44</v>
      </c>
      <c r="B9" s="39" t="s">
        <v>45</v>
      </c>
      <c r="C9" s="40" t="n">
        <v>42533</v>
      </c>
      <c r="D9" s="41" t="n">
        <v>500000</v>
      </c>
      <c r="E9" s="42" t="n">
        <v>0.2</v>
      </c>
      <c r="F9" s="43" t="n">
        <f aca="false">IF(ISBLANK($E9),"",100/$E9/100)</f>
        <v>5</v>
      </c>
      <c r="G9" s="44" t="n">
        <f aca="false">IF(ISBLANK($C9),"",DATE(YEAR($C9)+($F9),MONTH($C9),DAY($C9)-1))</f>
        <v>44358</v>
      </c>
      <c r="H9" s="45" t="n">
        <v>1</v>
      </c>
      <c r="I9" s="46" t="n">
        <f aca="false">IF($C9&gt;$E$2,$C9,$E$2)</f>
        <v>42533</v>
      </c>
      <c r="J9" s="46" t="n">
        <f aca="false">IF($H$2&lt;$G9,$H$2,$G9)</f>
        <v>42735</v>
      </c>
      <c r="K9" s="47" t="n">
        <f aca="false">IF(ISBLANK($C9),"",($J9-$I9+1))</f>
        <v>203</v>
      </c>
      <c r="L9" s="48" t="n">
        <f aca="false">IF(ISBLANK($D9),"",SLN($D9,$H9,$F9)*$K9/$L$2)</f>
        <v>55464.3699453552</v>
      </c>
      <c r="M9" s="49" t="n">
        <v>55464.0371584699</v>
      </c>
      <c r="N9" s="50" t="str">
        <f aca="false">IF(ISBLANK(L9)=0,"",L9-M9)</f>
        <v/>
      </c>
      <c r="O9" s="51" t="str">
        <f aca="false">IF(N9&lt;0,N9,"")</f>
        <v/>
      </c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</row>
    <row r="10" s="52" customFormat="true" ht="20.25" hidden="false" customHeight="true" outlineLevel="0" collapsed="false">
      <c r="A10" s="38" t="s">
        <v>46</v>
      </c>
      <c r="B10" s="39" t="s">
        <v>47</v>
      </c>
      <c r="C10" s="40" t="n">
        <v>42370</v>
      </c>
      <c r="D10" s="41" t="n">
        <v>45000</v>
      </c>
      <c r="E10" s="42" t="n">
        <v>0.2</v>
      </c>
      <c r="F10" s="43" t="n">
        <f aca="false">IF(ISBLANK($E10),"",100/$E10/100)</f>
        <v>5</v>
      </c>
      <c r="G10" s="44" t="n">
        <f aca="false">IF(ISBLANK($C10),"",DATE(YEAR($C10)+($F10),MONTH($C10),DAY($C10)-1))</f>
        <v>44196</v>
      </c>
      <c r="H10" s="45" t="n">
        <v>1</v>
      </c>
      <c r="I10" s="46" t="n">
        <f aca="false">IF($C10&gt;$E$2,$C10,$E$2)</f>
        <v>42370</v>
      </c>
      <c r="J10" s="46" t="n">
        <f aca="false">IF($H$2&lt;$G10,$H$2,$G10)</f>
        <v>42735</v>
      </c>
      <c r="K10" s="47" t="n">
        <f aca="false">IF(ISBLANK($C10),"",($J10-$I10+1))</f>
        <v>366</v>
      </c>
      <c r="L10" s="48" t="n">
        <f aca="false">IF(ISBLANK($D10),"",SLN($D10,$H10,$F10)*$K10/$L$2)</f>
        <v>8999.8</v>
      </c>
      <c r="M10" s="49" t="n">
        <v>8999.8</v>
      </c>
      <c r="N10" s="50" t="str">
        <f aca="false">IF(ISBLANK(L10)=0,"",L10-M10)</f>
        <v/>
      </c>
      <c r="O10" s="51" t="str">
        <f aca="false">IF(N10&lt;0,N10,"")</f>
        <v/>
      </c>
    </row>
    <row r="11" s="52" customFormat="true" ht="20.25" hidden="false" customHeight="true" outlineLevel="0" collapsed="false">
      <c r="A11" s="38" t="s">
        <v>48</v>
      </c>
      <c r="B11" s="39" t="s">
        <v>49</v>
      </c>
      <c r="C11" s="40" t="n">
        <v>42522</v>
      </c>
      <c r="D11" s="41" t="n">
        <v>15000</v>
      </c>
      <c r="E11" s="42" t="n">
        <v>0.2</v>
      </c>
      <c r="F11" s="43" t="n">
        <f aca="false">IF(ISBLANK($E11),"",100/$E11/100)</f>
        <v>5</v>
      </c>
      <c r="G11" s="44" t="n">
        <f aca="false">IF(ISBLANK($C11),"",DATE(YEAR($C11)+($F11),MONTH($C11),DAY($C11)-1))</f>
        <v>44347</v>
      </c>
      <c r="H11" s="45" t="n">
        <v>1</v>
      </c>
      <c r="I11" s="46" t="n">
        <f aca="false">IF($C11&gt;$E$2,$C11,$E$2)</f>
        <v>42522</v>
      </c>
      <c r="J11" s="46" t="n">
        <f aca="false">IF($H$2&lt;$G11,$H$2,$G11)</f>
        <v>42735</v>
      </c>
      <c r="K11" s="47" t="n">
        <f aca="false">IF(ISBLANK($C11),"",($J11-$I11+1))</f>
        <v>214</v>
      </c>
      <c r="L11" s="48" t="n">
        <f aca="false">IF(ISBLANK($D11),"",SLN($D11,$H11,$F11)*$K11/$L$2)</f>
        <v>1753.98142076503</v>
      </c>
      <c r="M11" s="49" t="n">
        <v>1753.86448087432</v>
      </c>
      <c r="N11" s="50" t="str">
        <f aca="false">IF(ISBLANK(L11)=0,"",L11-M11)</f>
        <v/>
      </c>
      <c r="O11" s="51" t="str">
        <f aca="false">IF(N11&lt;0,N11,"")</f>
        <v/>
      </c>
    </row>
    <row r="12" s="52" customFormat="true" ht="20.25" hidden="false" customHeight="true" outlineLevel="0" collapsed="false">
      <c r="A12" s="38" t="s">
        <v>50</v>
      </c>
      <c r="B12" s="39" t="s">
        <v>51</v>
      </c>
      <c r="C12" s="40" t="n">
        <v>42522</v>
      </c>
      <c r="D12" s="41" t="n">
        <v>45000</v>
      </c>
      <c r="E12" s="42" t="n">
        <v>0.3333</v>
      </c>
      <c r="F12" s="43" t="n">
        <f aca="false">IF(ISBLANK($E12),"",100/$E12/100)</f>
        <v>3.000300030003</v>
      </c>
      <c r="G12" s="44" t="n">
        <f aca="false">IF(ISBLANK($C12),"",DATE(YEAR($C12)+($F12),MONTH($C12),DAY($C12)-1))</f>
        <v>43616</v>
      </c>
      <c r="H12" s="45" t="n">
        <v>1</v>
      </c>
      <c r="I12" s="46" t="n">
        <f aca="false">IF($C12&gt;$E$2,$C12,$E$2)</f>
        <v>42522</v>
      </c>
      <c r="J12" s="46" t="n">
        <f aca="false">IF($H$2&lt;$G12,$H$2,$G12)</f>
        <v>42735</v>
      </c>
      <c r="K12" s="47" t="n">
        <f aca="false">IF(ISBLANK($C12),"",($J12-$I12+1))</f>
        <v>214</v>
      </c>
      <c r="L12" s="48" t="n">
        <f aca="false">IF(ISBLANK($D12),"",SLN($D12,$H12,$F12)*$K12/$L$2)</f>
        <v>8769.41987377049</v>
      </c>
      <c r="M12" s="49" t="n">
        <v>5262.1781420765</v>
      </c>
      <c r="N12" s="50" t="str">
        <f aca="false">IF(ISBLANK(L12)=0,"",L12-M12)</f>
        <v/>
      </c>
      <c r="O12" s="51" t="str">
        <f aca="false">IF(N12&lt;0,N12,"")</f>
        <v/>
      </c>
    </row>
    <row r="13" s="52" customFormat="true" ht="20.25" hidden="false" customHeight="true" outlineLevel="0" collapsed="false">
      <c r="A13" s="38" t="s">
        <v>52</v>
      </c>
      <c r="B13" s="39" t="s">
        <v>53</v>
      </c>
      <c r="C13" s="40" t="n">
        <v>42705</v>
      </c>
      <c r="D13" s="41" t="n">
        <v>150000</v>
      </c>
      <c r="E13" s="42" t="n">
        <v>1</v>
      </c>
      <c r="F13" s="43" t="n">
        <f aca="false">IF(ISBLANK($E13),"",100/$E13/100)</f>
        <v>1</v>
      </c>
      <c r="G13" s="44" t="n">
        <f aca="false">IF(ISBLANK($C13),"",DATE(YEAR($C13)+($F13),MONTH($C13),DAY($C13)-1))</f>
        <v>43069</v>
      </c>
      <c r="H13" s="45" t="n">
        <v>0</v>
      </c>
      <c r="I13" s="46" t="n">
        <f aca="false">IF($C13&gt;$E$2,$C13,$E$2)</f>
        <v>42705</v>
      </c>
      <c r="J13" s="46" t="n">
        <f aca="false">IF($H$2&lt;$G13,$H$2,$G13)</f>
        <v>42735</v>
      </c>
      <c r="K13" s="47" t="n">
        <f aca="false">IF(ISBLANK($C13),"",($J13-$I13+1))</f>
        <v>31</v>
      </c>
      <c r="L13" s="48" t="n">
        <f aca="false">IF(ISBLANK($D13),"",SLN($D13,$H13,$F13)*$K13/$L$2)</f>
        <v>12704.9180327869</v>
      </c>
      <c r="M13" s="49" t="n">
        <v>150000</v>
      </c>
      <c r="N13" s="50" t="str">
        <f aca="false">IF(ISBLANK(L13)=0,"",L13-M13)</f>
        <v/>
      </c>
      <c r="O13" s="51" t="str">
        <f aca="false">IF(N13&lt;0,N13,"")</f>
        <v/>
      </c>
    </row>
    <row r="14" s="52" customFormat="true" ht="20.25" hidden="false" customHeight="true" outlineLevel="0" collapsed="false">
      <c r="A14" s="38" t="s">
        <v>54</v>
      </c>
      <c r="B14" s="39"/>
      <c r="C14" s="40" t="n">
        <v>40330</v>
      </c>
      <c r="D14" s="41" t="n">
        <v>45000</v>
      </c>
      <c r="E14" s="42" t="n">
        <v>0.3333</v>
      </c>
      <c r="F14" s="43" t="n">
        <f aca="false">IF(ISBLANK($E14),"",100/$E14/100)</f>
        <v>3.000300030003</v>
      </c>
      <c r="G14" s="44" t="n">
        <f aca="false">IF(ISBLANK($C14),"",DATE(YEAR($C14)+($F14),MONTH($C14),DAY($C14)-1))</f>
        <v>41425</v>
      </c>
      <c r="H14" s="45"/>
      <c r="I14" s="46" t="n">
        <f aca="false">IF($C14&gt;$E$2,$C14,$E$2)</f>
        <v>42370</v>
      </c>
      <c r="J14" s="46" t="n">
        <f aca="false">IF($H$2&lt;$G14,$H$2,$G14)</f>
        <v>41425</v>
      </c>
      <c r="K14" s="47" t="n">
        <f aca="false">IF(ISBLANK($C14),"",($J14-$I14+1))</f>
        <v>-944</v>
      </c>
      <c r="L14" s="48" t="n">
        <f aca="false">IF(ISBLANK($D14),"",SLN($D14,$H14,$F14)*$K14/$L$2)</f>
        <v>-38684.6557377049</v>
      </c>
      <c r="M14" s="49"/>
      <c r="N14" s="55" t="str">
        <f aca="false">IF(ISBLANK(L14)-(M14)=0,"",L14-M14)</f>
        <v/>
      </c>
      <c r="O14" s="56" t="str">
        <f aca="false">IF($Q14&lt;0,$Q14,"")</f>
        <v/>
      </c>
    </row>
    <row r="15" s="52" customFormat="true" ht="20.25" hidden="false" customHeight="true" outlineLevel="0" collapsed="false">
      <c r="A15" s="38" t="s">
        <v>55</v>
      </c>
      <c r="B15" s="39"/>
      <c r="C15" s="40"/>
      <c r="D15" s="41"/>
      <c r="E15" s="57"/>
      <c r="F15" s="43" t="str">
        <f aca="false">IF(ISBLANK($E15),"",100/$E15/100)</f>
        <v/>
      </c>
      <c r="G15" s="44" t="str">
        <f aca="false">IF(ISBLANK($C15),"",DATE(YEAR($C15)+($F15),MONTH($C15),DAY($C15)-1))</f>
        <v/>
      </c>
      <c r="H15" s="45"/>
      <c r="I15" s="46" t="n">
        <f aca="false">IF($C15&gt;$E$2,$C15,$E$2)</f>
        <v>42370</v>
      </c>
      <c r="J15" s="46" t="n">
        <f aca="false">IF($H$2&lt;$G15,$H$2,$G15)</f>
        <v>42735</v>
      </c>
      <c r="K15" s="47" t="str">
        <f aca="false">IF(ISBLANK($C15),"",($J15-$I15+1))</f>
        <v/>
      </c>
      <c r="L15" s="48" t="str">
        <f aca="false">IF(ISBLANK($D15),"",SLN($D15,$H15,$F15)*$K15/$L$2)</f>
        <v/>
      </c>
      <c r="M15" s="49"/>
      <c r="N15" s="50" t="str">
        <f aca="false">IF(ISBLANK(L15)-(M15)=0,"",L15-M15)</f>
        <v/>
      </c>
      <c r="O15" s="51" t="str">
        <f aca="false">IF(N15&lt;0,N15,"")</f>
        <v/>
      </c>
    </row>
    <row r="16" s="52" customFormat="true" ht="20.25" hidden="false" customHeight="true" outlineLevel="0" collapsed="false">
      <c r="A16" s="38" t="s">
        <v>56</v>
      </c>
      <c r="B16" s="39"/>
      <c r="C16" s="58"/>
      <c r="D16" s="41"/>
      <c r="E16" s="42"/>
      <c r="F16" s="43" t="str">
        <f aca="false">IF(ISBLANK($E16),"",100/$E16/100)</f>
        <v/>
      </c>
      <c r="G16" s="44" t="str">
        <f aca="false">IF(ISBLANK($C16),"",DATE(YEAR($C16)+($F16),MONTH($C16),DAY($C16)-1))</f>
        <v/>
      </c>
      <c r="H16" s="45"/>
      <c r="I16" s="46" t="n">
        <f aca="false">IF($C16&gt;$E$2,$C16,$E$2)</f>
        <v>42370</v>
      </c>
      <c r="J16" s="46" t="n">
        <f aca="false">IF($H$2&lt;$G16,$H$2,$G16)</f>
        <v>42735</v>
      </c>
      <c r="K16" s="47" t="str">
        <f aca="false">IF(ISBLANK($C16),"",($J16-$I16+1))</f>
        <v/>
      </c>
      <c r="L16" s="48" t="str">
        <f aca="false">IF(ISBLANK($D16),"",SLN($D16,$H16,$F16)*$K16/$L$2)</f>
        <v/>
      </c>
      <c r="M16" s="49"/>
      <c r="N16" s="50" t="str">
        <f aca="false">IF(ISBLANK(L16)-(M16)=0,"",L16-M16)</f>
        <v/>
      </c>
      <c r="O16" s="51" t="str">
        <f aca="false">IF(N16&lt;0,N16,"")</f>
        <v/>
      </c>
    </row>
    <row r="17" s="52" customFormat="true" ht="20.25" hidden="false" customHeight="true" outlineLevel="0" collapsed="false">
      <c r="A17" s="38" t="s">
        <v>57</v>
      </c>
      <c r="B17" s="39"/>
      <c r="C17" s="40"/>
      <c r="D17" s="41"/>
      <c r="E17" s="57"/>
      <c r="F17" s="43" t="str">
        <f aca="false">IF(ISBLANK($E17),"",100/$E17/100)</f>
        <v/>
      </c>
      <c r="G17" s="44" t="str">
        <f aca="false">IF(ISBLANK($C17),"",DATE(YEAR($C17)+($F17),MONTH($C17),DAY($C17)-1))</f>
        <v/>
      </c>
      <c r="H17" s="45"/>
      <c r="I17" s="46" t="n">
        <f aca="false">IF($C17&gt;$E$2,$C17,$E$2)</f>
        <v>42370</v>
      </c>
      <c r="J17" s="46" t="n">
        <f aca="false">IF($H$2&lt;$G17,$H$2,$G17)</f>
        <v>42735</v>
      </c>
      <c r="K17" s="47" t="str">
        <f aca="false">IF(ISBLANK($C17),"",($J17-$I17+1))</f>
        <v/>
      </c>
      <c r="L17" s="48" t="str">
        <f aca="false">IF(ISBLANK($D17),"",SLN($D17,$H17,$F17)*$K17/$L$2)</f>
        <v/>
      </c>
      <c r="M17" s="49"/>
      <c r="N17" s="50" t="str">
        <f aca="false">IF(ISBLANK(L17)-(M17)=0,"",L17-M17)</f>
        <v/>
      </c>
      <c r="O17" s="51" t="str">
        <f aca="false">IF(N17&lt;0,N17,"")</f>
        <v/>
      </c>
    </row>
    <row r="18" s="52" customFormat="true" ht="20.25" hidden="false" customHeight="true" outlineLevel="0" collapsed="false">
      <c r="A18" s="38" t="s">
        <v>58</v>
      </c>
      <c r="B18" s="39"/>
      <c r="C18" s="40"/>
      <c r="D18" s="41"/>
      <c r="E18" s="57"/>
      <c r="F18" s="43" t="str">
        <f aca="false">IF(ISBLANK($E18),"",100/$E18/100)</f>
        <v/>
      </c>
      <c r="G18" s="44" t="str">
        <f aca="false">IF(ISBLANK($C18),"",DATE(YEAR($C18)+($F18),MONTH($C18),DAY($C18)-1))</f>
        <v/>
      </c>
      <c r="H18" s="45"/>
      <c r="I18" s="46" t="n">
        <f aca="false">IF($C18&gt;$E$2,$C18,$E$2)</f>
        <v>42370</v>
      </c>
      <c r="J18" s="46" t="n">
        <f aca="false">IF($H$2&lt;$G18,$H$2,$G18)</f>
        <v>42735</v>
      </c>
      <c r="K18" s="47" t="str">
        <f aca="false">IF(ISBLANK($C18),"",($J18-$I18+1))</f>
        <v/>
      </c>
      <c r="L18" s="48" t="str">
        <f aca="false">IF(ISBLANK($D18),"",SLN($D18,$H18,$F18)*$K18/$L$2)</f>
        <v/>
      </c>
      <c r="M18" s="49"/>
      <c r="N18" s="50" t="str">
        <f aca="false">IF(ISBLANK(L18)-(M18)=0,"",L18-M18)</f>
        <v/>
      </c>
      <c r="O18" s="51" t="str">
        <f aca="false">IF(N18&lt;0,N18,"")</f>
        <v/>
      </c>
    </row>
    <row r="19" s="52" customFormat="true" ht="20.25" hidden="false" customHeight="true" outlineLevel="0" collapsed="false">
      <c r="A19" s="38" t="s">
        <v>59</v>
      </c>
      <c r="B19" s="39"/>
      <c r="C19" s="40"/>
      <c r="D19" s="41"/>
      <c r="E19" s="57"/>
      <c r="F19" s="43" t="str">
        <f aca="false">IF(ISBLANK($E19),"",100/$E19/100)</f>
        <v/>
      </c>
      <c r="G19" s="44" t="str">
        <f aca="false">IF(ISBLANK($C19),"",DATE(YEAR($C19)+($F19),MONTH($C19),DAY($C19)-1))</f>
        <v/>
      </c>
      <c r="H19" s="45"/>
      <c r="I19" s="46" t="n">
        <f aca="false">IF($C19&gt;$E$2,$C19,$E$2)</f>
        <v>42370</v>
      </c>
      <c r="J19" s="46" t="n">
        <f aca="false">IF($H$2&lt;$G19,$H$2,$G19)</f>
        <v>42735</v>
      </c>
      <c r="K19" s="47" t="str">
        <f aca="false">IF(ISBLANK($C19),"",($J19-$I19+1))</f>
        <v/>
      </c>
      <c r="L19" s="48" t="str">
        <f aca="false">IF(ISBLANK($D19),"",SLN($D19,$H19,$F19)*$K19/$L$2)</f>
        <v/>
      </c>
      <c r="M19" s="49"/>
      <c r="N19" s="50" t="str">
        <f aca="false">IF(ISBLANK(L19)-(M19)=0,"",L19-M19)</f>
        <v/>
      </c>
      <c r="O19" s="51" t="str">
        <f aca="false">IF(N19&lt;0,N19,"")</f>
        <v/>
      </c>
    </row>
    <row r="20" s="52" customFormat="true" ht="20.25" hidden="false" customHeight="true" outlineLevel="0" collapsed="false">
      <c r="A20" s="38" t="s">
        <v>60</v>
      </c>
      <c r="B20" s="59"/>
      <c r="C20" s="60"/>
      <c r="D20" s="41"/>
      <c r="E20" s="61"/>
      <c r="F20" s="43" t="str">
        <f aca="false">IF(ISBLANK($E20),"",100/$E20/100)</f>
        <v/>
      </c>
      <c r="G20" s="44" t="str">
        <f aca="false">IF(ISBLANK($C20),"",DATE(YEAR($C20)+($F20),MONTH($C20),DAY($C20)-1))</f>
        <v/>
      </c>
      <c r="H20" s="49"/>
      <c r="I20" s="46" t="n">
        <f aca="false">IF($C20&gt;$E$2,$C20,$E$2)</f>
        <v>42370</v>
      </c>
      <c r="J20" s="46" t="n">
        <f aca="false">IF($H$2&lt;$G20,$H$2,$G20)</f>
        <v>42735</v>
      </c>
      <c r="K20" s="47" t="str">
        <f aca="false">IF(ISBLANK($C20),"",($J20-$I20+1))</f>
        <v/>
      </c>
      <c r="L20" s="48" t="str">
        <f aca="false">IF(ISBLANK($D20),"",SLN($D20,$H20,$F20)*$K20/$L$2)</f>
        <v/>
      </c>
      <c r="M20" s="49"/>
      <c r="N20" s="50" t="str">
        <f aca="false">IF(ISBLANK(L20)-(M20)=0,"",L20-M20)</f>
        <v/>
      </c>
      <c r="O20" s="51" t="str">
        <f aca="false">IF(N20&lt;0,N20,"")</f>
        <v/>
      </c>
    </row>
    <row r="21" s="52" customFormat="true" ht="20.25" hidden="false" customHeight="true" outlineLevel="0" collapsed="false">
      <c r="A21" s="38" t="s">
        <v>61</v>
      </c>
      <c r="B21" s="59"/>
      <c r="C21" s="60"/>
      <c r="D21" s="41"/>
      <c r="E21" s="61"/>
      <c r="F21" s="43" t="str">
        <f aca="false">IF(ISBLANK($E21),"",100/$E21/100)</f>
        <v/>
      </c>
      <c r="G21" s="44" t="str">
        <f aca="false">IF(ISBLANK($C21),"",DATE(YEAR($C21)+($F21),MONTH($C21),DAY($C21)-1))</f>
        <v/>
      </c>
      <c r="H21" s="49"/>
      <c r="I21" s="46" t="n">
        <f aca="false">IF($C21&gt;$E$2,$C21,$E$2)</f>
        <v>42370</v>
      </c>
      <c r="J21" s="46" t="n">
        <f aca="false">IF($H$2&lt;$G21,$H$2,$G21)</f>
        <v>42735</v>
      </c>
      <c r="K21" s="47" t="str">
        <f aca="false">IF(ISBLANK($C21),"",($J21-$I21+1))</f>
        <v/>
      </c>
      <c r="L21" s="48" t="str">
        <f aca="false">IF(ISBLANK($D21),"",SLN($D21,$H21,$F21)*$K21/$L$2)</f>
        <v/>
      </c>
      <c r="M21" s="49"/>
      <c r="N21" s="50" t="str">
        <f aca="false">IF(ISBLANK(L21)-(M21)=0,"",L21-M21)</f>
        <v/>
      </c>
      <c r="O21" s="51" t="str">
        <f aca="false">IF(N21&lt;0,N21,"")</f>
        <v/>
      </c>
    </row>
    <row r="22" s="52" customFormat="true" ht="20.25" hidden="false" customHeight="true" outlineLevel="0" collapsed="false">
      <c r="A22" s="38" t="s">
        <v>62</v>
      </c>
      <c r="B22" s="59"/>
      <c r="C22" s="60"/>
      <c r="D22" s="41"/>
      <c r="E22" s="61"/>
      <c r="F22" s="43" t="str">
        <f aca="false">IF(ISBLANK($E22),"",100/$E22/100)</f>
        <v/>
      </c>
      <c r="G22" s="44" t="str">
        <f aca="false">IF(ISBLANK($C22),"",DATE(YEAR($C22)+($F22),MONTH($C22),DAY($C22)-1))</f>
        <v/>
      </c>
      <c r="H22" s="49"/>
      <c r="I22" s="46" t="n">
        <f aca="false">IF($C22&gt;$E$2,$C22,$E$2)</f>
        <v>42370</v>
      </c>
      <c r="J22" s="46" t="n">
        <f aca="false">IF($H$2&lt;$G22,$H$2,$G22)</f>
        <v>42735</v>
      </c>
      <c r="K22" s="47" t="str">
        <f aca="false">IF(ISBLANK($C22),"",($J22-$I22+1))</f>
        <v/>
      </c>
      <c r="L22" s="48" t="str">
        <f aca="false">IF(ISBLANK($D22),"",SLN($D22,$H22,$F22)*$K22/$L$2)</f>
        <v/>
      </c>
      <c r="M22" s="49"/>
      <c r="N22" s="50" t="str">
        <f aca="false">IF(ISBLANK(L22)-(M22)=0,"",L22-M22)</f>
        <v/>
      </c>
      <c r="O22" s="51" t="str">
        <f aca="false">IF(N22&lt;0,N22,"")</f>
        <v/>
      </c>
    </row>
    <row r="23" s="52" customFormat="true" ht="20.25" hidden="false" customHeight="true" outlineLevel="0" collapsed="false">
      <c r="A23" s="38" t="s">
        <v>63</v>
      </c>
      <c r="B23" s="59"/>
      <c r="C23" s="60"/>
      <c r="D23" s="41"/>
      <c r="E23" s="61"/>
      <c r="F23" s="43" t="str">
        <f aca="false">IF(ISBLANK($E23),"",100/$E23/100)</f>
        <v/>
      </c>
      <c r="G23" s="44" t="str">
        <f aca="false">IF(ISBLANK($C23),"",DATE(YEAR($C23)+($F23),MONTH($C23),DAY($C23)-1))</f>
        <v/>
      </c>
      <c r="H23" s="49"/>
      <c r="I23" s="46" t="n">
        <f aca="false">IF($C23&gt;$E$2,$C23,$E$2)</f>
        <v>42370</v>
      </c>
      <c r="J23" s="46" t="n">
        <f aca="false">IF($H$2&lt;$G23,$H$2,$G23)</f>
        <v>42735</v>
      </c>
      <c r="K23" s="47" t="str">
        <f aca="false">IF(ISBLANK($C23),"",($J23-$I23+1))</f>
        <v/>
      </c>
      <c r="L23" s="48" t="str">
        <f aca="false">IF(ISBLANK($D23),"",SLN($D23,$H23,$F23)*$K23/$L$2)</f>
        <v/>
      </c>
      <c r="M23" s="49"/>
      <c r="N23" s="50" t="str">
        <f aca="false">IF(ISBLANK(L23)-(M23)=0,"",L23-M23)</f>
        <v/>
      </c>
      <c r="O23" s="51" t="str">
        <f aca="false">IF(N23&lt;0,N23,"")</f>
        <v/>
      </c>
    </row>
    <row r="24" s="52" customFormat="true" ht="20.25" hidden="false" customHeight="true" outlineLevel="0" collapsed="false">
      <c r="A24" s="38" t="s">
        <v>64</v>
      </c>
      <c r="B24" s="59"/>
      <c r="C24" s="60"/>
      <c r="D24" s="41"/>
      <c r="E24" s="61"/>
      <c r="F24" s="43" t="str">
        <f aca="false">IF(ISBLANK($E24),"",100/$E24/100)</f>
        <v/>
      </c>
      <c r="G24" s="44" t="str">
        <f aca="false">IF(ISBLANK($C24),"",DATE(YEAR($C24)+($F24),MONTH($C24),DAY($C24)-1))</f>
        <v/>
      </c>
      <c r="H24" s="49"/>
      <c r="I24" s="46" t="n">
        <f aca="false">IF($C24&gt;$E$2,$C24,$E$2)</f>
        <v>42370</v>
      </c>
      <c r="J24" s="46" t="n">
        <f aca="false">IF($H$2&lt;$G24,$H$2,$G24)</f>
        <v>42735</v>
      </c>
      <c r="K24" s="47" t="str">
        <f aca="false">IF(ISBLANK($C24),"",($J24-$I24+1))</f>
        <v/>
      </c>
      <c r="L24" s="48" t="str">
        <f aca="false">IF(ISBLANK($D24),"",SLN($D24,$H24,$F24)*$K24/$L$2)</f>
        <v/>
      </c>
      <c r="M24" s="49"/>
      <c r="N24" s="50" t="str">
        <f aca="false">IF(ISBLANK(L24)-(M24)=0,"",L24-M24)</f>
        <v/>
      </c>
      <c r="O24" s="51" t="str">
        <f aca="false">IF(N24&lt;0,N24,"")</f>
        <v/>
      </c>
    </row>
    <row r="25" s="52" customFormat="true" ht="20.25" hidden="false" customHeight="true" outlineLevel="0" collapsed="false">
      <c r="A25" s="38" t="s">
        <v>65</v>
      </c>
      <c r="B25" s="59"/>
      <c r="C25" s="60"/>
      <c r="D25" s="41"/>
      <c r="E25" s="61"/>
      <c r="F25" s="43" t="str">
        <f aca="false">IF(ISBLANK($E25),"",100/$E25/100)</f>
        <v/>
      </c>
      <c r="G25" s="44" t="str">
        <f aca="false">IF(ISBLANK($C25),"",DATE(YEAR($C25)+($F25),MONTH($C25),DAY($C25)-1))</f>
        <v/>
      </c>
      <c r="H25" s="49"/>
      <c r="I25" s="46" t="n">
        <f aca="false">IF($C25&gt;$E$2,$C25,$E$2)</f>
        <v>42370</v>
      </c>
      <c r="J25" s="46" t="n">
        <f aca="false">IF($H$2&lt;$G25,$H$2,$G25)</f>
        <v>42735</v>
      </c>
      <c r="K25" s="47" t="str">
        <f aca="false">IF(ISBLANK($C25),"",($J25-$I25+1))</f>
        <v/>
      </c>
      <c r="L25" s="48" t="str">
        <f aca="false">IF(ISBLANK($D25),"",SLN($D25,$H25,$F25)*$K25/$L$2)</f>
        <v/>
      </c>
      <c r="M25" s="49"/>
      <c r="N25" s="50" t="str">
        <f aca="false">IF(ISBLANK(L25)-(M25)=0,"",L25-M25)</f>
        <v/>
      </c>
      <c r="O25" s="51" t="str">
        <f aca="false">IF(N25&lt;0,N25,"")</f>
        <v/>
      </c>
    </row>
    <row r="26" s="71" customFormat="true" ht="23.4" hidden="false" customHeight="false" outlineLevel="0" collapsed="false">
      <c r="A26" s="62"/>
      <c r="B26" s="62"/>
      <c r="C26" s="62"/>
      <c r="D26" s="63"/>
      <c r="E26" s="64"/>
      <c r="F26" s="65"/>
      <c r="G26" s="66"/>
      <c r="H26" s="62"/>
      <c r="I26" s="67"/>
      <c r="J26" s="67"/>
      <c r="K26" s="65"/>
      <c r="L26" s="68" t="n">
        <f aca="false">SUM(L6:L25)</f>
        <v>1162368.24514699</v>
      </c>
      <c r="M26" s="69" t="n">
        <f aca="false">SUM(M6:M25)</f>
        <v>1417262.50642077</v>
      </c>
      <c r="N26" s="70" t="n">
        <f aca="false">SUM(N6:N25)</f>
        <v>0</v>
      </c>
      <c r="O26" s="68" t="n">
        <f aca="false">SUM(O6:O25)</f>
        <v>0</v>
      </c>
    </row>
    <row r="27" s="76" customFormat="true" ht="21" hidden="false" customHeight="false" outlineLevel="0" collapsed="false">
      <c r="A27" s="72"/>
      <c r="B27" s="72"/>
      <c r="C27" s="72"/>
      <c r="D27" s="73"/>
      <c r="E27" s="73"/>
      <c r="F27" s="73"/>
      <c r="G27" s="72"/>
      <c r="H27" s="72"/>
      <c r="I27" s="72"/>
      <c r="J27" s="72"/>
      <c r="K27" s="72"/>
      <c r="L27" s="74"/>
      <c r="M27" s="74"/>
      <c r="N27" s="72"/>
      <c r="O27" s="1"/>
      <c r="P27" s="75"/>
    </row>
    <row r="28" s="81" customFormat="true" ht="49.5" hidden="false" customHeight="true" outlineLevel="0" collapsed="false">
      <c r="A28" s="77" t="s">
        <v>66</v>
      </c>
      <c r="B28" s="78" t="s">
        <v>67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9"/>
      <c r="P28" s="80"/>
    </row>
    <row r="29" s="84" customFormat="true" ht="28.8" hidden="false" customHeight="false" outlineLevel="0" collapsed="false">
      <c r="A29" s="82"/>
      <c r="B29" s="83" t="s">
        <v>68</v>
      </c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</row>
    <row r="30" s="84" customFormat="true" ht="34.5" hidden="false" customHeight="true" outlineLevel="0" collapsed="false">
      <c r="B30" s="85" t="s">
        <v>69</v>
      </c>
      <c r="C30" s="86"/>
      <c r="D30" s="87"/>
      <c r="E30" s="87"/>
      <c r="F30" s="87"/>
      <c r="H30" s="88"/>
    </row>
  </sheetData>
  <sheetProtection sheet="true" password="cc3d"/>
  <protectedRanges>
    <protectedRange name="Range1" sqref="E2:F2 H2:I2 A6:E26 H6:H26 M6:M25"/>
  </protectedRanges>
  <mergeCells count="11">
    <mergeCell ref="B2:D2"/>
    <mergeCell ref="E2:F2"/>
    <mergeCell ref="H2:I2"/>
    <mergeCell ref="J2:K2"/>
    <mergeCell ref="F4:F5"/>
    <mergeCell ref="G4:G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120138888888889" right="0.120138888888889" top="0.59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BF3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P6" activeCellId="5" sqref="E2:F2 H2:I2 A6:E26 H6:H26 J6:J26 P6:P25"/>
    </sheetView>
  </sheetViews>
  <sheetFormatPr defaultColWidth="9.1015625" defaultRowHeight="21" zeroHeight="false" outlineLevelRow="0" outlineLevelCol="0"/>
  <cols>
    <col collapsed="false" customWidth="true" hidden="false" outlineLevel="0" max="1" min="1" style="52" width="14.55"/>
    <col collapsed="false" customWidth="true" hidden="false" outlineLevel="0" max="2" min="2" style="89" width="46.32"/>
    <col collapsed="false" customWidth="true" hidden="false" outlineLevel="0" max="3" min="3" style="89" width="14.1"/>
    <col collapsed="false" customWidth="true" hidden="false" outlineLevel="0" max="4" min="4" style="89" width="16.32"/>
    <col collapsed="false" customWidth="false" hidden="false" outlineLevel="0" max="5" min="5" style="90" width="9.1"/>
    <col collapsed="false" customWidth="true" hidden="false" outlineLevel="0" max="7" min="6" style="89" width="15.99"/>
    <col collapsed="false" customWidth="true" hidden="false" outlineLevel="0" max="8" min="8" style="89" width="9.87"/>
    <col collapsed="false" customWidth="true" hidden="false" outlineLevel="0" max="9" min="9" style="89" width="14.1"/>
    <col collapsed="false" customWidth="true" hidden="false" outlineLevel="0" max="10" min="10" style="91" width="12.1"/>
    <col collapsed="false" customWidth="true" hidden="false" outlineLevel="0" max="12" min="11" style="92" width="13.87"/>
    <col collapsed="false" customWidth="true" hidden="false" outlineLevel="0" max="13" min="13" style="89" width="10.1"/>
    <col collapsed="false" customWidth="true" hidden="false" outlineLevel="0" max="14" min="14" style="89" width="15.99"/>
    <col collapsed="false" customWidth="true" hidden="false" outlineLevel="0" max="15" min="15" style="91" width="15.99"/>
    <col collapsed="false" customWidth="true" hidden="false" outlineLevel="0" max="16" min="16" style="89" width="15.99"/>
    <col collapsed="false" customWidth="true" hidden="false" outlineLevel="0" max="18" min="17" style="89" width="16.55"/>
    <col collapsed="false" customWidth="true" hidden="false" outlineLevel="0" max="19" min="19" style="89" width="17.99"/>
    <col collapsed="false" customWidth="false" hidden="false" outlineLevel="0" max="257" min="20" style="89" width="9.1"/>
  </cols>
  <sheetData>
    <row r="1" customFormat="false" ht="29.4" hidden="false" customHeight="false" outlineLevel="0" collapsed="false">
      <c r="B1" s="93"/>
      <c r="C1" s="93"/>
      <c r="D1" s="93"/>
      <c r="E1" s="94" t="s">
        <v>70</v>
      </c>
      <c r="F1" s="94"/>
      <c r="G1" s="94"/>
      <c r="H1" s="94"/>
      <c r="I1" s="94"/>
      <c r="J1" s="95"/>
      <c r="K1" s="94"/>
      <c r="L1" s="93"/>
      <c r="M1" s="93"/>
      <c r="N1" s="93"/>
      <c r="O1" s="93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6"/>
      <c r="AT1" s="96"/>
      <c r="AU1" s="96"/>
      <c r="AV1" s="96"/>
      <c r="AW1" s="96"/>
      <c r="AX1" s="96"/>
      <c r="AY1" s="96"/>
      <c r="AZ1" s="96"/>
      <c r="BA1" s="96"/>
      <c r="BB1" s="96"/>
      <c r="BC1" s="96"/>
      <c r="BD1" s="96"/>
    </row>
    <row r="2" s="4" customFormat="true" ht="30.75" hidden="false" customHeight="true" outlineLevel="0" collapsed="false">
      <c r="B2" s="9" t="s">
        <v>1</v>
      </c>
      <c r="C2" s="9"/>
      <c r="D2" s="9"/>
      <c r="E2" s="10" t="n">
        <v>42370</v>
      </c>
      <c r="F2" s="10"/>
      <c r="G2" s="11" t="s">
        <v>2</v>
      </c>
      <c r="H2" s="10" t="n">
        <v>42735</v>
      </c>
      <c r="I2" s="10"/>
      <c r="J2" s="12" t="s">
        <v>3</v>
      </c>
      <c r="K2" s="12"/>
      <c r="L2" s="13" t="n">
        <f aca="false">H2-E2+1</f>
        <v>366</v>
      </c>
      <c r="M2" s="97" t="s">
        <v>71</v>
      </c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</row>
    <row r="3" s="103" customFormat="true" ht="29.25" hidden="false" customHeight="true" outlineLevel="0" collapsed="false">
      <c r="A3" s="98" t="s">
        <v>4</v>
      </c>
      <c r="B3" s="99" t="s">
        <v>5</v>
      </c>
      <c r="C3" s="99" t="s">
        <v>6</v>
      </c>
      <c r="D3" s="99" t="s">
        <v>7</v>
      </c>
      <c r="E3" s="100" t="s">
        <v>8</v>
      </c>
      <c r="F3" s="99" t="s">
        <v>9</v>
      </c>
      <c r="G3" s="99" t="s">
        <v>10</v>
      </c>
      <c r="H3" s="99" t="s">
        <v>11</v>
      </c>
      <c r="I3" s="99" t="s">
        <v>12</v>
      </c>
      <c r="J3" s="101" t="s">
        <v>13</v>
      </c>
      <c r="K3" s="99" t="s">
        <v>14</v>
      </c>
      <c r="L3" s="99" t="s">
        <v>15</v>
      </c>
      <c r="M3" s="99" t="s">
        <v>16</v>
      </c>
      <c r="N3" s="99" t="s">
        <v>17</v>
      </c>
      <c r="O3" s="101" t="s">
        <v>18</v>
      </c>
      <c r="P3" s="99" t="s">
        <v>72</v>
      </c>
      <c r="Q3" s="99" t="s">
        <v>73</v>
      </c>
      <c r="R3" s="99" t="s">
        <v>74</v>
      </c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102"/>
      <c r="AZ3" s="102"/>
      <c r="BA3" s="102"/>
      <c r="BB3" s="102"/>
      <c r="BC3" s="102"/>
      <c r="BD3" s="102"/>
    </row>
    <row r="4" s="105" customFormat="true" ht="90" hidden="false" customHeight="true" outlineLevel="0" collapsed="false">
      <c r="A4" s="18" t="s">
        <v>19</v>
      </c>
      <c r="B4" s="19" t="s">
        <v>20</v>
      </c>
      <c r="C4" s="20" t="s">
        <v>21</v>
      </c>
      <c r="D4" s="19" t="s">
        <v>22</v>
      </c>
      <c r="E4" s="21" t="s">
        <v>75</v>
      </c>
      <c r="F4" s="21"/>
      <c r="G4" s="24" t="s">
        <v>76</v>
      </c>
      <c r="H4" s="24" t="s">
        <v>77</v>
      </c>
      <c r="I4" s="22" t="s">
        <v>25</v>
      </c>
      <c r="J4" s="23" t="s">
        <v>26</v>
      </c>
      <c r="K4" s="24" t="s">
        <v>27</v>
      </c>
      <c r="L4" s="24" t="s">
        <v>28</v>
      </c>
      <c r="M4" s="21" t="s">
        <v>29</v>
      </c>
      <c r="N4" s="21" t="s">
        <v>78</v>
      </c>
      <c r="O4" s="23" t="s">
        <v>79</v>
      </c>
      <c r="P4" s="25" t="s">
        <v>31</v>
      </c>
      <c r="Q4" s="26" t="s">
        <v>32</v>
      </c>
      <c r="R4" s="27" t="s">
        <v>33</v>
      </c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</row>
    <row r="5" s="105" customFormat="true" ht="24.75" hidden="false" customHeight="true" outlineLevel="0" collapsed="false">
      <c r="A5" s="106"/>
      <c r="B5" s="107"/>
      <c r="C5" s="108" t="s">
        <v>34</v>
      </c>
      <c r="D5" s="33" t="s">
        <v>37</v>
      </c>
      <c r="E5" s="109" t="s">
        <v>80</v>
      </c>
      <c r="F5" s="110" t="s">
        <v>81</v>
      </c>
      <c r="G5" s="111" t="s">
        <v>82</v>
      </c>
      <c r="H5" s="112" t="s">
        <v>83</v>
      </c>
      <c r="I5" s="22"/>
      <c r="J5" s="113" t="s">
        <v>37</v>
      </c>
      <c r="K5" s="108" t="s">
        <v>34</v>
      </c>
      <c r="L5" s="108" t="s">
        <v>34</v>
      </c>
      <c r="M5" s="21"/>
      <c r="N5" s="21"/>
      <c r="O5" s="114" t="s">
        <v>84</v>
      </c>
      <c r="P5" s="25"/>
      <c r="Q5" s="26"/>
      <c r="R5" s="27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</row>
    <row r="6" s="1" customFormat="true" ht="21" hidden="false" customHeight="true" outlineLevel="0" collapsed="false">
      <c r="A6" s="116" t="s">
        <v>38</v>
      </c>
      <c r="B6" s="117" t="s">
        <v>41</v>
      </c>
      <c r="C6" s="118" t="n">
        <v>42371</v>
      </c>
      <c r="D6" s="119" t="n">
        <v>5000000</v>
      </c>
      <c r="E6" s="120" t="n">
        <v>0.25</v>
      </c>
      <c r="F6" s="121" t="n">
        <f aca="false">IF(ISBLANK(D6),"",D6*E6)</f>
        <v>1250000</v>
      </c>
      <c r="G6" s="121" t="n">
        <f aca="false">IF(ISBLANK(D6),"",D6-F6)</f>
        <v>3750000</v>
      </c>
      <c r="H6" s="122" t="n">
        <v>20</v>
      </c>
      <c r="I6" s="123" t="n">
        <f aca="false">IF(ISBLANK(C6),"",DATE(YEAR(C6)+(H6),MONTH(C6),DAY(C6)-1))</f>
        <v>49675</v>
      </c>
      <c r="J6" s="124" t="n">
        <v>1</v>
      </c>
      <c r="K6" s="46" t="n">
        <f aca="false">IF($C6&gt;$E$2,$C6,$E$2)</f>
        <v>42371</v>
      </c>
      <c r="L6" s="46" t="n">
        <f aca="false">IF($H$2&lt;$I6,$H$2,$I6)</f>
        <v>42735</v>
      </c>
      <c r="M6" s="125" t="n">
        <f aca="false">IF(ISBLANK($C6),"",($L6-$K6+1))</f>
        <v>365</v>
      </c>
      <c r="N6" s="126" t="n">
        <f aca="false">IF(ISBLANK($D6),(""),SLN($G6,$J6,$H6)*$M6/$L$2)</f>
        <v>186987.655054645</v>
      </c>
      <c r="O6" s="127" t="n">
        <f aca="false">IF(ISBLANK($C6),(""),$F6+$N6)</f>
        <v>1436987.65505464</v>
      </c>
      <c r="P6" s="119" t="n">
        <v>249316.890027322</v>
      </c>
      <c r="Q6" s="55" t="n">
        <f aca="false">IF(ISBLANK(O6)-(P6)=0,"",O6-P6)</f>
        <v>1187670.76502732</v>
      </c>
      <c r="R6" s="56" t="str">
        <f aca="false">IF($Q6&lt;0,$Q6,"")</f>
        <v/>
      </c>
      <c r="S6" s="128"/>
    </row>
    <row r="7" s="1" customFormat="true" ht="21" hidden="false" customHeight="true" outlineLevel="0" collapsed="false">
      <c r="A7" s="116" t="s">
        <v>40</v>
      </c>
      <c r="B7" s="117" t="s">
        <v>43</v>
      </c>
      <c r="C7" s="118" t="n">
        <v>42472</v>
      </c>
      <c r="D7" s="119" t="n">
        <v>800000</v>
      </c>
      <c r="E7" s="120" t="n">
        <v>0.4</v>
      </c>
      <c r="F7" s="121" t="n">
        <f aca="false">IF(ISBLANK(D7),"",D7*E7)</f>
        <v>320000</v>
      </c>
      <c r="G7" s="121" t="n">
        <f aca="false">IF(ISBLANK(D7),"",D7-F7)</f>
        <v>480000</v>
      </c>
      <c r="H7" s="122" t="n">
        <v>5</v>
      </c>
      <c r="I7" s="123" t="n">
        <f aca="false">IF(ISBLANK(C7),"",DATE(YEAR(C7)+(H7),MONTH(C7),DAY(C7)-1))</f>
        <v>44297</v>
      </c>
      <c r="J7" s="124" t="n">
        <v>50000</v>
      </c>
      <c r="K7" s="46" t="n">
        <f aca="false">IF($C7&gt;$E$2,$C7,$E$2)</f>
        <v>42472</v>
      </c>
      <c r="L7" s="46" t="n">
        <f aca="false">IF($H$2&lt;$I7,$H$2,$I7)</f>
        <v>42735</v>
      </c>
      <c r="M7" s="125" t="n">
        <f aca="false">IF(ISBLANK($C7),"",($L7-$K7+1))</f>
        <v>264</v>
      </c>
      <c r="N7" s="126" t="n">
        <f aca="false">IF(ISBLANK($D7),(""),SLN($G7,$J7,$H7)*$M7/$L$2)</f>
        <v>62032.7868852459</v>
      </c>
      <c r="O7" s="129" t="n">
        <f aca="false">IF(ISBLANK($C7),(""),$F7+$N7)</f>
        <v>382032.786885246</v>
      </c>
      <c r="P7" s="119" t="n">
        <v>115409.691803279</v>
      </c>
      <c r="Q7" s="55" t="n">
        <f aca="false">IF(ISBLANK(O7)-(P7)=0,"",O7-P7)</f>
        <v>266623.095081967</v>
      </c>
      <c r="R7" s="56" t="str">
        <f aca="false">IF($Q7&lt;0,$Q7,"")</f>
        <v/>
      </c>
      <c r="S7" s="128"/>
    </row>
    <row r="8" s="1" customFormat="true" ht="21" hidden="false" customHeight="true" outlineLevel="0" collapsed="false">
      <c r="A8" s="116" t="s">
        <v>42</v>
      </c>
      <c r="B8" s="117" t="s">
        <v>45</v>
      </c>
      <c r="C8" s="118" t="n">
        <v>42533</v>
      </c>
      <c r="D8" s="119" t="n">
        <v>500000</v>
      </c>
      <c r="E8" s="120" t="n">
        <v>0.4</v>
      </c>
      <c r="F8" s="121" t="n">
        <f aca="false">IF(ISBLANK(D8),"",D8*E8)</f>
        <v>200000</v>
      </c>
      <c r="G8" s="121" t="n">
        <f aca="false">IF(ISBLANK(D8),"",D8-F8)</f>
        <v>300000</v>
      </c>
      <c r="H8" s="122" t="n">
        <v>5</v>
      </c>
      <c r="I8" s="123" t="n">
        <f aca="false">IF(ISBLANK(C8),"",DATE(YEAR(C8)+(H8),MONTH(C8),DAY(C8)-1))</f>
        <v>44358</v>
      </c>
      <c r="J8" s="124" t="n">
        <v>100000</v>
      </c>
      <c r="K8" s="46" t="n">
        <f aca="false">IF($C8&gt;$E$2,$C8,$E$2)</f>
        <v>42533</v>
      </c>
      <c r="L8" s="46" t="n">
        <f aca="false">IF($H$2&lt;$I8,$H$2,$I8)</f>
        <v>42735</v>
      </c>
      <c r="M8" s="125" t="n">
        <f aca="false">IF(ISBLANK($C8),"",($L8-$K8+1))</f>
        <v>203</v>
      </c>
      <c r="N8" s="126" t="n">
        <f aca="false">IF(ISBLANK($D8),(""),SLN($G8,$J8,$H8)*$M8/$L$2)</f>
        <v>22185.7923497268</v>
      </c>
      <c r="O8" s="129" t="n">
        <f aca="false">IF(ISBLANK($C8),(""),$F8+$N8)</f>
        <v>222185.792349727</v>
      </c>
      <c r="P8" s="119" t="n">
        <v>55464.3699453552</v>
      </c>
      <c r="Q8" s="55" t="n">
        <f aca="false">IF(ISBLANK(O8)-(P8)=0,"",O8-P8)</f>
        <v>166721.422404372</v>
      </c>
      <c r="R8" s="56" t="str">
        <f aca="false">IF($Q8&lt;0,$Q8,"")</f>
        <v/>
      </c>
      <c r="S8" s="128"/>
    </row>
    <row r="9" s="1" customFormat="true" ht="21" hidden="false" customHeight="true" outlineLevel="0" collapsed="false">
      <c r="A9" s="116" t="s">
        <v>44</v>
      </c>
      <c r="B9" s="117" t="s">
        <v>47</v>
      </c>
      <c r="C9" s="118" t="n">
        <v>42384</v>
      </c>
      <c r="D9" s="119" t="n">
        <v>50000</v>
      </c>
      <c r="E9" s="120" t="n">
        <v>0.4</v>
      </c>
      <c r="F9" s="121" t="n">
        <f aca="false">IF(ISBLANK(D9),"",D9*E9)</f>
        <v>20000</v>
      </c>
      <c r="G9" s="121" t="n">
        <f aca="false">IF(ISBLANK(D9),"",D9-F9)</f>
        <v>30000</v>
      </c>
      <c r="H9" s="122" t="n">
        <v>3</v>
      </c>
      <c r="I9" s="123" t="n">
        <f aca="false">IF(ISBLANK(C9),"",DATE(YEAR(C9)+(H9),MONTH(C9),DAY(C9)-1))</f>
        <v>43479</v>
      </c>
      <c r="J9" s="124" t="n">
        <v>1</v>
      </c>
      <c r="K9" s="46" t="n">
        <f aca="false">IF($C9&gt;$E$2,$C9,$E$2)</f>
        <v>42384</v>
      </c>
      <c r="L9" s="46" t="n">
        <f aca="false">IF($H$2&lt;$I9,$H$2,$I9)</f>
        <v>42735</v>
      </c>
      <c r="M9" s="125" t="n">
        <f aca="false">IF(ISBLANK($C9),"",($L9-$K9+1))</f>
        <v>352</v>
      </c>
      <c r="N9" s="126" t="n">
        <f aca="false">IF(ISBLANK($D9),(""),SLN($G9,$J9,$H9)*$M9/$L$2)</f>
        <v>9617.16575591985</v>
      </c>
      <c r="O9" s="129" t="n">
        <f aca="false">IF(ISBLANK($C9),(""),$F9+$N9)</f>
        <v>29617.1657559199</v>
      </c>
      <c r="P9" s="119" t="n">
        <v>16028.8233151184</v>
      </c>
      <c r="Q9" s="55" t="n">
        <f aca="false">IF(ISBLANK(O9)-(P9)=0,"",O9-P9)</f>
        <v>13588.3424408015</v>
      </c>
      <c r="R9" s="56" t="str">
        <f aca="false">IF($Q9&lt;0,$Q9,"")</f>
        <v/>
      </c>
      <c r="S9" s="128"/>
    </row>
    <row r="10" s="1" customFormat="true" ht="21" hidden="false" customHeight="true" outlineLevel="0" collapsed="false">
      <c r="A10" s="116" t="s">
        <v>46</v>
      </c>
      <c r="B10" s="117" t="s">
        <v>49</v>
      </c>
      <c r="C10" s="118" t="n">
        <v>42522</v>
      </c>
      <c r="D10" s="119" t="n">
        <v>15000</v>
      </c>
      <c r="E10" s="120" t="n">
        <v>0.4</v>
      </c>
      <c r="F10" s="121" t="n">
        <f aca="false">IF(ISBLANK(D10),"",D10*E10)</f>
        <v>6000</v>
      </c>
      <c r="G10" s="121" t="n">
        <f aca="false">IF(ISBLANK(D10),"",D10-F10)</f>
        <v>9000</v>
      </c>
      <c r="H10" s="122" t="n">
        <v>3</v>
      </c>
      <c r="I10" s="123" t="n">
        <f aca="false">IF(ISBLANK(C10),"",DATE(YEAR(C10)+(H10),MONTH(C10),DAY(C10)-1))</f>
        <v>43616</v>
      </c>
      <c r="J10" s="124" t="n">
        <v>1</v>
      </c>
      <c r="K10" s="46" t="n">
        <f aca="false">IF($C10&gt;$E$2,$C10,$E$2)</f>
        <v>42522</v>
      </c>
      <c r="L10" s="46" t="n">
        <f aca="false">IF($H$2&lt;$I10,$H$2,$I10)</f>
        <v>42735</v>
      </c>
      <c r="M10" s="125" t="n">
        <f aca="false">IF(ISBLANK($C10),"",($L10-$K10+1))</f>
        <v>214</v>
      </c>
      <c r="N10" s="126" t="n">
        <f aca="false">IF(ISBLANK($D10),(""),SLN($G10,$J10,$H10)*$M10/$L$2)</f>
        <v>1753.90346083789</v>
      </c>
      <c r="O10" s="129" t="n">
        <f aca="false">IF(ISBLANK($C10),(""),$F10+$N10)</f>
        <v>7753.90346083789</v>
      </c>
      <c r="P10" s="119" t="n">
        <v>2923.30236794171</v>
      </c>
      <c r="Q10" s="55" t="n">
        <f aca="false">IF(ISBLANK(O10)-(P10)=0,"",O10-P10)</f>
        <v>4830.60109289618</v>
      </c>
      <c r="R10" s="56" t="str">
        <f aca="false">IF($Q10&lt;0,$Q10,"")</f>
        <v/>
      </c>
      <c r="S10" s="128"/>
    </row>
    <row r="11" s="1" customFormat="true" ht="21" hidden="false" customHeight="true" outlineLevel="0" collapsed="false">
      <c r="A11" s="116" t="s">
        <v>48</v>
      </c>
      <c r="B11" s="117" t="s">
        <v>49</v>
      </c>
      <c r="C11" s="118" t="n">
        <v>42675</v>
      </c>
      <c r="D11" s="119" t="n">
        <v>15000</v>
      </c>
      <c r="E11" s="120" t="n">
        <v>1</v>
      </c>
      <c r="F11" s="121" t="n">
        <f aca="false">IF(ISBLANK(D11),"",D11*E11)</f>
        <v>15000</v>
      </c>
      <c r="G11" s="121" t="n">
        <f aca="false">IF(ISBLANK(D11),"",D11-F11)</f>
        <v>0</v>
      </c>
      <c r="H11" s="122" t="n">
        <v>1</v>
      </c>
      <c r="I11" s="123" t="n">
        <f aca="false">IF(ISBLANK(C11),"",DATE(YEAR(C11)+(H11),MONTH(C11),DAY(C11)-1))</f>
        <v>43039</v>
      </c>
      <c r="J11" s="124" t="n">
        <v>0</v>
      </c>
      <c r="K11" s="46" t="n">
        <f aca="false">IF($C11&gt;$E$2,$C11,$E$2)</f>
        <v>42675</v>
      </c>
      <c r="L11" s="46" t="n">
        <f aca="false">IF($H$2&lt;$I11,$H$2,$I11)</f>
        <v>42735</v>
      </c>
      <c r="M11" s="125" t="n">
        <f aca="false">IF(ISBLANK($C11),"",($L11-$K11+1))</f>
        <v>61</v>
      </c>
      <c r="N11" s="126" t="n">
        <f aca="false">IF(ISBLANK($D11),(""),SLN($G11,$J11,$H11)*$M11/$L$2)</f>
        <v>0</v>
      </c>
      <c r="O11" s="129" t="n">
        <f aca="false">IF(ISBLANK($C11),(""),$F11+$N11)</f>
        <v>15000</v>
      </c>
      <c r="P11" s="119" t="n">
        <v>2500</v>
      </c>
      <c r="Q11" s="55" t="n">
        <f aca="false">IF(ISBLANK(O11)-(P11)=0,"",O11-P11)</f>
        <v>12500</v>
      </c>
      <c r="R11" s="56" t="str">
        <f aca="false">IF($Q11&lt;0,$Q11,"")</f>
        <v/>
      </c>
      <c r="S11" s="128"/>
    </row>
    <row r="12" s="1" customFormat="true" ht="21" hidden="false" customHeight="true" outlineLevel="0" collapsed="false">
      <c r="A12" s="116" t="s">
        <v>50</v>
      </c>
      <c r="B12" s="117"/>
      <c r="C12" s="118"/>
      <c r="D12" s="119"/>
      <c r="E12" s="120"/>
      <c r="F12" s="121" t="str">
        <f aca="false">IF(ISBLANK(D12),"",D12*E12)</f>
        <v/>
      </c>
      <c r="G12" s="121" t="str">
        <f aca="false">IF(ISBLANK(D12),"",D12-F12)</f>
        <v/>
      </c>
      <c r="H12" s="122"/>
      <c r="I12" s="123" t="str">
        <f aca="false">IF(ISBLANK(C12),"",DATE(YEAR(C12)+(H12),MONTH(C12),DAY(C12)-1))</f>
        <v/>
      </c>
      <c r="J12" s="124"/>
      <c r="K12" s="46" t="n">
        <f aca="false">IF($C12&gt;$E$2,$C12,$E$2)</f>
        <v>42370</v>
      </c>
      <c r="L12" s="46" t="n">
        <f aca="false">IF($H$2&lt;$I12,$H$2,$I12)</f>
        <v>42735</v>
      </c>
      <c r="M12" s="125" t="str">
        <f aca="false">IF(ISBLANK($C12),"",($L12-$K12+1))</f>
        <v/>
      </c>
      <c r="N12" s="126" t="str">
        <f aca="false">IF(ISBLANK($D12),(""),SLN($G12,$J12,$H12)*$M12/$L$2)</f>
        <v/>
      </c>
      <c r="O12" s="129" t="str">
        <f aca="false">IF(ISBLANK($C12),(""),$F12+$N12)</f>
        <v/>
      </c>
      <c r="P12" s="119"/>
      <c r="Q12" s="55" t="str">
        <f aca="false">IF(ISBLANK(O12)-(P12)=0,"",O12-P12)</f>
        <v/>
      </c>
      <c r="R12" s="56" t="str">
        <f aca="false">IF($Q12&lt;0,$Q12,"")</f>
        <v/>
      </c>
      <c r="S12" s="128"/>
    </row>
    <row r="13" s="1" customFormat="true" ht="21" hidden="false" customHeight="true" outlineLevel="0" collapsed="false">
      <c r="A13" s="116" t="s">
        <v>52</v>
      </c>
      <c r="B13" s="117"/>
      <c r="C13" s="118"/>
      <c r="D13" s="119"/>
      <c r="E13" s="120"/>
      <c r="F13" s="121" t="str">
        <f aca="false">IF(ISBLANK(D13),"",D13*E13)</f>
        <v/>
      </c>
      <c r="G13" s="121" t="str">
        <f aca="false">IF(ISBLANK(D13),"",D13-F13)</f>
        <v/>
      </c>
      <c r="H13" s="122"/>
      <c r="I13" s="123" t="str">
        <f aca="false">IF(ISBLANK(C13),"",DATE(YEAR(C13)+(H13),MONTH(C13),DAY(C13)-1))</f>
        <v/>
      </c>
      <c r="J13" s="124"/>
      <c r="K13" s="46" t="n">
        <f aca="false">IF($C13&gt;$E$2,$C13,$E$2)</f>
        <v>42370</v>
      </c>
      <c r="L13" s="46" t="n">
        <f aca="false">IF($H$2&lt;$I13,$H$2,$I13)</f>
        <v>42735</v>
      </c>
      <c r="M13" s="125" t="str">
        <f aca="false">IF(ISBLANK($C13),"",($L13-$K13+1))</f>
        <v/>
      </c>
      <c r="N13" s="126" t="str">
        <f aca="false">IF(ISBLANK($D13),(""),SLN($G13,$J13,$H13)*$M13/$L$2)</f>
        <v/>
      </c>
      <c r="O13" s="129" t="str">
        <f aca="false">IF(ISBLANK($C13),(""),$F13+$N13)</f>
        <v/>
      </c>
      <c r="P13" s="119"/>
      <c r="Q13" s="55" t="str">
        <f aca="false">IF(ISBLANK(O13)-(P13)=0,"",O13-P13)</f>
        <v/>
      </c>
      <c r="R13" s="56" t="str">
        <f aca="false">IF($Q13&lt;0,$Q13,"")</f>
        <v/>
      </c>
    </row>
    <row r="14" s="1" customFormat="true" ht="21" hidden="false" customHeight="true" outlineLevel="0" collapsed="false">
      <c r="A14" s="116" t="s">
        <v>54</v>
      </c>
      <c r="B14" s="117"/>
      <c r="C14" s="118"/>
      <c r="D14" s="119"/>
      <c r="E14" s="120"/>
      <c r="F14" s="121" t="str">
        <f aca="false">IF(ISBLANK(D14),"",D14*E14)</f>
        <v/>
      </c>
      <c r="G14" s="121" t="str">
        <f aca="false">IF(ISBLANK(D14),"",D14-F14)</f>
        <v/>
      </c>
      <c r="H14" s="122"/>
      <c r="I14" s="123" t="str">
        <f aca="false">IF(ISBLANK(C14),"",DATE(YEAR(C14)+(H14),MONTH(C14),DAY(C14)-1))</f>
        <v/>
      </c>
      <c r="J14" s="124"/>
      <c r="K14" s="46" t="n">
        <f aca="false">IF($C14&gt;$E$2,$C14,$E$2)</f>
        <v>42370</v>
      </c>
      <c r="L14" s="46" t="n">
        <f aca="false">IF($H$2&lt;$I14,$H$2,$I14)</f>
        <v>42735</v>
      </c>
      <c r="M14" s="125" t="str">
        <f aca="false">IF(ISBLANK($C14),"",($L14-$K14+1))</f>
        <v/>
      </c>
      <c r="N14" s="126" t="str">
        <f aca="false">IF(ISBLANK($D14),(""),SLN($G14,$J14,$H14)*$M14/$L$2)</f>
        <v/>
      </c>
      <c r="O14" s="129" t="str">
        <f aca="false">IF(ISBLANK($C14),(""),$F14+$N14)</f>
        <v/>
      </c>
      <c r="P14" s="119"/>
      <c r="Q14" s="55" t="str">
        <f aca="false">IF(ISBLANK(O14)-(P14)=0,"",O14-P14)</f>
        <v/>
      </c>
      <c r="R14" s="56" t="str">
        <f aca="false">IF($Q14&lt;0,$Q14,"")</f>
        <v/>
      </c>
      <c r="S14" s="130"/>
    </row>
    <row r="15" s="1" customFormat="true" ht="21" hidden="false" customHeight="true" outlineLevel="0" collapsed="false">
      <c r="A15" s="116" t="s">
        <v>55</v>
      </c>
      <c r="B15" s="117"/>
      <c r="C15" s="118"/>
      <c r="D15" s="119"/>
      <c r="E15" s="120"/>
      <c r="F15" s="121" t="str">
        <f aca="false">IF(ISBLANK(D15),"",D15*E15)</f>
        <v/>
      </c>
      <c r="G15" s="121" t="str">
        <f aca="false">IF(ISBLANK(D15),"",D15-F15)</f>
        <v/>
      </c>
      <c r="H15" s="122"/>
      <c r="I15" s="123" t="str">
        <f aca="false">IF(ISBLANK(C15),"",DATE(YEAR(C15)+(H15),MONTH(C15),DAY(C15)-1))</f>
        <v/>
      </c>
      <c r="J15" s="124"/>
      <c r="K15" s="46" t="n">
        <f aca="false">IF($C15&gt;$E$2,$C15,$E$2)</f>
        <v>42370</v>
      </c>
      <c r="L15" s="46" t="n">
        <f aca="false">IF($H$2&lt;$I15,$H$2,$I15)</f>
        <v>42735</v>
      </c>
      <c r="M15" s="125" t="str">
        <f aca="false">IF(ISBLANK($C15),"",($L15-$K15+1))</f>
        <v/>
      </c>
      <c r="N15" s="126" t="str">
        <f aca="false">IF(ISBLANK($D15),(""),SLN($G15,$J15,$H15)*$M15/$L$2)</f>
        <v/>
      </c>
      <c r="O15" s="129" t="str">
        <f aca="false">IF(ISBLANK($C15),(""),$F15+$N15)</f>
        <v/>
      </c>
      <c r="P15" s="119"/>
      <c r="Q15" s="55" t="str">
        <f aca="false">IF(ISBLANK(O15)-(P15)=0,"",O15-P15)</f>
        <v/>
      </c>
      <c r="R15" s="56" t="str">
        <f aca="false">IF($Q15&lt;0,$Q15,"")</f>
        <v/>
      </c>
    </row>
    <row r="16" s="1" customFormat="true" ht="21" hidden="false" customHeight="true" outlineLevel="0" collapsed="false">
      <c r="A16" s="116" t="s">
        <v>56</v>
      </c>
      <c r="B16" s="117"/>
      <c r="C16" s="118"/>
      <c r="D16" s="119"/>
      <c r="E16" s="120"/>
      <c r="F16" s="121" t="str">
        <f aca="false">IF(ISBLANK(D16),"",D16*E16)</f>
        <v/>
      </c>
      <c r="G16" s="121" t="str">
        <f aca="false">IF(ISBLANK(D16),"",D16-F16)</f>
        <v/>
      </c>
      <c r="H16" s="122"/>
      <c r="I16" s="123" t="str">
        <f aca="false">IF(ISBLANK(C16),"",DATE(YEAR(C16)+(H16),MONTH(C16),DAY(C16)-1))</f>
        <v/>
      </c>
      <c r="J16" s="124"/>
      <c r="K16" s="46" t="n">
        <f aca="false">IF($C16&gt;$E$2,$C16,$E$2)</f>
        <v>42370</v>
      </c>
      <c r="L16" s="46" t="n">
        <f aca="false">IF($H$2&lt;$I16,$H$2,$I16)</f>
        <v>42735</v>
      </c>
      <c r="M16" s="125" t="str">
        <f aca="false">IF(ISBLANK($C16),"",($L16-$K16+1))</f>
        <v/>
      </c>
      <c r="N16" s="126" t="str">
        <f aca="false">IF(ISBLANK($D16),(""),SLN($G16,$J16,$H16)*$M16/$L$2)</f>
        <v/>
      </c>
      <c r="O16" s="129" t="str">
        <f aca="false">IF(ISBLANK($C16),(""),$F16+$N16)</f>
        <v/>
      </c>
      <c r="P16" s="119"/>
      <c r="Q16" s="55" t="str">
        <f aca="false">IF(ISBLANK(O16)-(P16)=0,"",O16-P16)</f>
        <v/>
      </c>
      <c r="R16" s="56" t="str">
        <f aca="false">IF($Q16&lt;0,$Q16,"")</f>
        <v/>
      </c>
    </row>
    <row r="17" s="1" customFormat="true" ht="21" hidden="false" customHeight="true" outlineLevel="0" collapsed="false">
      <c r="A17" s="116" t="s">
        <v>57</v>
      </c>
      <c r="B17" s="117"/>
      <c r="C17" s="118"/>
      <c r="D17" s="119"/>
      <c r="E17" s="120"/>
      <c r="F17" s="121" t="str">
        <f aca="false">IF(ISBLANK(D17),"",D17*E17)</f>
        <v/>
      </c>
      <c r="G17" s="121" t="str">
        <f aca="false">IF(ISBLANK(D17),"",D17-F17)</f>
        <v/>
      </c>
      <c r="H17" s="122"/>
      <c r="I17" s="123" t="str">
        <f aca="false">IF(ISBLANK(C17),"",DATE(YEAR(C17)+(H17),MONTH(C17),DAY(C17)-1))</f>
        <v/>
      </c>
      <c r="J17" s="124"/>
      <c r="K17" s="46" t="n">
        <f aca="false">IF($C17&gt;$E$2,$C17,$E$2)</f>
        <v>42370</v>
      </c>
      <c r="L17" s="46" t="n">
        <f aca="false">IF($H$2&lt;$I17,$H$2,$I17)</f>
        <v>42735</v>
      </c>
      <c r="M17" s="125" t="str">
        <f aca="false">IF(ISBLANK($C17),"",($L17-$K17+1))</f>
        <v/>
      </c>
      <c r="N17" s="126" t="str">
        <f aca="false">IF(ISBLANK($D17),(""),SLN($G17,$J17,$H17)*$M17/$L$2)</f>
        <v/>
      </c>
      <c r="O17" s="129" t="str">
        <f aca="false">IF(ISBLANK($C17),(""),$F17+$N17)</f>
        <v/>
      </c>
      <c r="P17" s="119"/>
      <c r="Q17" s="55" t="str">
        <f aca="false">IF(ISBLANK(O17)-(P17)=0,"",O17-P17)</f>
        <v/>
      </c>
      <c r="R17" s="56" t="str">
        <f aca="false">IF($Q17&lt;0,$Q17,"")</f>
        <v/>
      </c>
    </row>
    <row r="18" s="1" customFormat="true" ht="21" hidden="false" customHeight="true" outlineLevel="0" collapsed="false">
      <c r="A18" s="116" t="s">
        <v>58</v>
      </c>
      <c r="B18" s="117"/>
      <c r="C18" s="118"/>
      <c r="D18" s="119"/>
      <c r="E18" s="120"/>
      <c r="F18" s="121" t="str">
        <f aca="false">IF(ISBLANK(D18),"",D18*E18)</f>
        <v/>
      </c>
      <c r="G18" s="121" t="str">
        <f aca="false">IF(ISBLANK(D18),"",D18-F18)</f>
        <v/>
      </c>
      <c r="H18" s="122"/>
      <c r="I18" s="123" t="str">
        <f aca="false">IF(ISBLANK(C18),"",DATE(YEAR(C18)+(H18),MONTH(C18),DAY(C18)-1))</f>
        <v/>
      </c>
      <c r="J18" s="124"/>
      <c r="K18" s="46" t="n">
        <f aca="false">IF($C18&gt;$E$2,$C18,$E$2)</f>
        <v>42370</v>
      </c>
      <c r="L18" s="46" t="n">
        <f aca="false">IF($H$2&lt;$I18,$H$2,$I18)</f>
        <v>42735</v>
      </c>
      <c r="M18" s="125" t="str">
        <f aca="false">IF(ISBLANK($C18),"",($L18-$K18+1))</f>
        <v/>
      </c>
      <c r="N18" s="126" t="str">
        <f aca="false">IF(ISBLANK($D18),(""),SLN($G18,$J18,$H18)*$M18/$L$2)</f>
        <v/>
      </c>
      <c r="O18" s="129" t="str">
        <f aca="false">IF(ISBLANK($C18),(""),$F18+$N18)</f>
        <v/>
      </c>
      <c r="P18" s="119"/>
      <c r="Q18" s="55" t="str">
        <f aca="false">IF(ISBLANK(O18)-(P18)=0,"",O18-P18)</f>
        <v/>
      </c>
      <c r="R18" s="56" t="str">
        <f aca="false">IF($Q18&lt;0,$Q18,"")</f>
        <v/>
      </c>
    </row>
    <row r="19" s="1" customFormat="true" ht="21" hidden="false" customHeight="true" outlineLevel="0" collapsed="false">
      <c r="A19" s="116" t="s">
        <v>59</v>
      </c>
      <c r="B19" s="117"/>
      <c r="C19" s="118"/>
      <c r="D19" s="119"/>
      <c r="E19" s="120"/>
      <c r="F19" s="121" t="str">
        <f aca="false">IF(ISBLANK(D19),"",D19*E19)</f>
        <v/>
      </c>
      <c r="G19" s="121" t="str">
        <f aca="false">IF(ISBLANK(D19),"",D19-F19)</f>
        <v/>
      </c>
      <c r="H19" s="122"/>
      <c r="I19" s="123" t="str">
        <f aca="false">IF(ISBLANK(C19),"",DATE(YEAR(C19)+(H19),MONTH(C19),DAY(C19)-1))</f>
        <v/>
      </c>
      <c r="J19" s="124"/>
      <c r="K19" s="46" t="n">
        <f aca="false">IF($C19&gt;$E$2,$C19,$E$2)</f>
        <v>42370</v>
      </c>
      <c r="L19" s="46" t="n">
        <f aca="false">IF($H$2&lt;$I19,$H$2,$I19)</f>
        <v>42735</v>
      </c>
      <c r="M19" s="125" t="str">
        <f aca="false">IF(ISBLANK($C19),"",($L19-$K19+1))</f>
        <v/>
      </c>
      <c r="N19" s="126" t="str">
        <f aca="false">IF(ISBLANK($D19),(""),SLN($G19,$J19,$H19)*$M19/$L$2)</f>
        <v/>
      </c>
      <c r="O19" s="129" t="str">
        <f aca="false">IF(ISBLANK($C19),(""),$F19+$N19)</f>
        <v/>
      </c>
      <c r="P19" s="119"/>
      <c r="Q19" s="55" t="str">
        <f aca="false">IF(ISBLANK(O19)-(P19)=0,"",O19-P19)</f>
        <v/>
      </c>
      <c r="R19" s="56" t="str">
        <f aca="false">IF($Q19&lt;0,$Q19,"")</f>
        <v/>
      </c>
    </row>
    <row r="20" s="1" customFormat="true" ht="21" hidden="false" customHeight="true" outlineLevel="0" collapsed="false">
      <c r="A20" s="116" t="s">
        <v>60</v>
      </c>
      <c r="B20" s="117"/>
      <c r="C20" s="118"/>
      <c r="D20" s="119"/>
      <c r="E20" s="120"/>
      <c r="F20" s="121" t="str">
        <f aca="false">IF(ISBLANK(D20),"",D20*E20)</f>
        <v/>
      </c>
      <c r="G20" s="121" t="str">
        <f aca="false">IF(ISBLANK(D20),"",D20-F20)</f>
        <v/>
      </c>
      <c r="H20" s="122"/>
      <c r="I20" s="123" t="str">
        <f aca="false">IF(ISBLANK(C20),"",DATE(YEAR(C20)+(H20),MONTH(C20),DAY(C20)-1))</f>
        <v/>
      </c>
      <c r="J20" s="124"/>
      <c r="K20" s="46" t="n">
        <f aca="false">IF($C20&gt;$E$2,$C20,$E$2)</f>
        <v>42370</v>
      </c>
      <c r="L20" s="46" t="n">
        <f aca="false">IF($H$2&lt;$I20,$H$2,$I20)</f>
        <v>42735</v>
      </c>
      <c r="M20" s="125" t="str">
        <f aca="false">IF(ISBLANK($C20),"",($L20-$K20+1))</f>
        <v/>
      </c>
      <c r="N20" s="126" t="str">
        <f aca="false">IF(ISBLANK($D20),(""),SLN($G20,$J20,$H20)*$M20/$L$2)</f>
        <v/>
      </c>
      <c r="O20" s="129" t="str">
        <f aca="false">IF(ISBLANK($C20),(""),$F20+$N20)</f>
        <v/>
      </c>
      <c r="P20" s="119"/>
      <c r="Q20" s="55" t="str">
        <f aca="false">IF(ISBLANK(O20)-(P20)=0,"",O20-P20)</f>
        <v/>
      </c>
      <c r="R20" s="56" t="str">
        <f aca="false">IF($Q20&lt;0,$Q20,"")</f>
        <v/>
      </c>
    </row>
    <row r="21" s="1" customFormat="true" ht="21" hidden="false" customHeight="true" outlineLevel="0" collapsed="false">
      <c r="A21" s="116" t="s">
        <v>61</v>
      </c>
      <c r="B21" s="117"/>
      <c r="C21" s="118"/>
      <c r="D21" s="119"/>
      <c r="E21" s="120"/>
      <c r="F21" s="121" t="str">
        <f aca="false">IF(ISBLANK(D21),"",D21*E21)</f>
        <v/>
      </c>
      <c r="G21" s="121" t="str">
        <f aca="false">IF(ISBLANK(D21),"",D21-F21)</f>
        <v/>
      </c>
      <c r="H21" s="122"/>
      <c r="I21" s="123" t="str">
        <f aca="false">IF(ISBLANK(C21),"",DATE(YEAR(C21)+(H21),MONTH(C21),DAY(C21)-1))</f>
        <v/>
      </c>
      <c r="J21" s="124"/>
      <c r="K21" s="46" t="n">
        <f aca="false">IF($C21&gt;$E$2,$C21,$E$2)</f>
        <v>42370</v>
      </c>
      <c r="L21" s="46" t="n">
        <f aca="false">IF($H$2&lt;$I21,$H$2,$I21)</f>
        <v>42735</v>
      </c>
      <c r="M21" s="125" t="str">
        <f aca="false">IF(ISBLANK($C21),"",($L21-$K21+1))</f>
        <v/>
      </c>
      <c r="N21" s="126" t="str">
        <f aca="false">IF(ISBLANK($D21),(""),SLN($G21,$J21,$H21)*$M21/$L$2)</f>
        <v/>
      </c>
      <c r="O21" s="129" t="str">
        <f aca="false">IF(ISBLANK($C21),(""),$F21+$N21)</f>
        <v/>
      </c>
      <c r="P21" s="119"/>
      <c r="Q21" s="55" t="str">
        <f aca="false">IF(ISBLANK(O21)-(P21)=0,"",O21-P21)</f>
        <v/>
      </c>
      <c r="R21" s="56" t="str">
        <f aca="false">IF($Q21&lt;0,$Q21,"")</f>
        <v/>
      </c>
    </row>
    <row r="22" s="1" customFormat="true" ht="21" hidden="false" customHeight="true" outlineLevel="0" collapsed="false">
      <c r="A22" s="116" t="s">
        <v>62</v>
      </c>
      <c r="B22" s="117"/>
      <c r="C22" s="118"/>
      <c r="D22" s="119"/>
      <c r="E22" s="120"/>
      <c r="F22" s="121" t="str">
        <f aca="false">IF(ISBLANK(D22),"",D22*E22)</f>
        <v/>
      </c>
      <c r="G22" s="121" t="str">
        <f aca="false">IF(ISBLANK(D22),"",D22-F22)</f>
        <v/>
      </c>
      <c r="H22" s="122"/>
      <c r="I22" s="123" t="str">
        <f aca="false">IF(ISBLANK(C22),"",DATE(YEAR(C22)+(H22),MONTH(C22),DAY(C22)-1))</f>
        <v/>
      </c>
      <c r="J22" s="124"/>
      <c r="K22" s="46" t="n">
        <f aca="false">IF($C22&gt;$E$2,$C22,$E$2)</f>
        <v>42370</v>
      </c>
      <c r="L22" s="46" t="n">
        <f aca="false">IF($H$2&lt;$I22,$H$2,$I22)</f>
        <v>42735</v>
      </c>
      <c r="M22" s="125" t="str">
        <f aca="false">IF(ISBLANK($C22),"",($L22-$K22+1))</f>
        <v/>
      </c>
      <c r="N22" s="126" t="str">
        <f aca="false">IF(ISBLANK($D22),(""),SLN($G22,$J22,$H22)*$M22/$L$2)</f>
        <v/>
      </c>
      <c r="O22" s="129" t="str">
        <f aca="false">IF(ISBLANK($C22),(""),$F22+$N22)</f>
        <v/>
      </c>
      <c r="P22" s="119"/>
      <c r="Q22" s="55" t="str">
        <f aca="false">IF(ISBLANK(O22)-(P22)=0,"",O22-P22)</f>
        <v/>
      </c>
      <c r="R22" s="56" t="str">
        <f aca="false">IF($Q22&lt;0,$Q22,"")</f>
        <v/>
      </c>
    </row>
    <row r="23" s="1" customFormat="true" ht="21" hidden="false" customHeight="true" outlineLevel="0" collapsed="false">
      <c r="A23" s="116" t="s">
        <v>63</v>
      </c>
      <c r="B23" s="117"/>
      <c r="C23" s="118"/>
      <c r="D23" s="119"/>
      <c r="E23" s="120"/>
      <c r="F23" s="121" t="str">
        <f aca="false">IF(ISBLANK(D23),"",D23*E23)</f>
        <v/>
      </c>
      <c r="G23" s="121" t="str">
        <f aca="false">IF(ISBLANK(D23),"",D23-F23)</f>
        <v/>
      </c>
      <c r="H23" s="122"/>
      <c r="I23" s="123" t="str">
        <f aca="false">IF(ISBLANK(C23),"",DATE(YEAR(C23)+(H23),MONTH(C23),DAY(C23)-1))</f>
        <v/>
      </c>
      <c r="J23" s="124"/>
      <c r="K23" s="46" t="n">
        <f aca="false">IF($C23&gt;$E$2,$C23,$E$2)</f>
        <v>42370</v>
      </c>
      <c r="L23" s="46" t="n">
        <f aca="false">IF($H$2&lt;$I23,$H$2,$I23)</f>
        <v>42735</v>
      </c>
      <c r="M23" s="125" t="str">
        <f aca="false">IF(ISBLANK($C23),"",($L23-$K23+1))</f>
        <v/>
      </c>
      <c r="N23" s="126" t="str">
        <f aca="false">IF(ISBLANK($D23),(""),SLN($G23,$J23,$H23)*$M23/$L$2)</f>
        <v/>
      </c>
      <c r="O23" s="129" t="str">
        <f aca="false">IF(ISBLANK($C23),(""),$F23+$N23)</f>
        <v/>
      </c>
      <c r="P23" s="119"/>
      <c r="Q23" s="55" t="str">
        <f aca="false">IF(ISBLANK(O23)-(P23)=0,"",O23-P23)</f>
        <v/>
      </c>
      <c r="R23" s="56" t="str">
        <f aca="false">IF($Q23&lt;0,$Q23,"")</f>
        <v/>
      </c>
    </row>
    <row r="24" s="1" customFormat="true" ht="21" hidden="false" customHeight="true" outlineLevel="0" collapsed="false">
      <c r="A24" s="116" t="s">
        <v>64</v>
      </c>
      <c r="B24" s="131"/>
      <c r="C24" s="132"/>
      <c r="D24" s="119"/>
      <c r="E24" s="120"/>
      <c r="F24" s="121" t="str">
        <f aca="false">IF(ISBLANK(D24),"",D24*E24)</f>
        <v/>
      </c>
      <c r="G24" s="121" t="str">
        <f aca="false">IF(ISBLANK(D24),"",D24-F24)</f>
        <v/>
      </c>
      <c r="H24" s="122"/>
      <c r="I24" s="123" t="str">
        <f aca="false">IF(ISBLANK(C24),"",DATE(YEAR(C24)+(H24),MONTH(C24),DAY(C24)-1))</f>
        <v/>
      </c>
      <c r="J24" s="133"/>
      <c r="K24" s="46" t="n">
        <f aca="false">IF($C24&gt;$E$2,$C24,$E$2)</f>
        <v>42370</v>
      </c>
      <c r="L24" s="46" t="n">
        <f aca="false">IF($H$2&lt;$I24,$H$2,$I24)</f>
        <v>42735</v>
      </c>
      <c r="M24" s="125" t="str">
        <f aca="false">IF(ISBLANK($C24),"",($L24-$K24+1))</f>
        <v/>
      </c>
      <c r="N24" s="126" t="str">
        <f aca="false">IF(ISBLANK($D24),(""),SLN($G24,$J24,$H24)*$M24/$L$2)</f>
        <v/>
      </c>
      <c r="O24" s="129" t="str">
        <f aca="false">IF(ISBLANK($C24),(""),$F24+$N24)</f>
        <v/>
      </c>
      <c r="P24" s="133"/>
      <c r="Q24" s="55" t="str">
        <f aca="false">IF(ISBLANK(O24)-(P24)=0,"",O24-P24)</f>
        <v/>
      </c>
      <c r="R24" s="56" t="str">
        <f aca="false">IF($Q24&lt;0,$Q24,"")</f>
        <v/>
      </c>
    </row>
    <row r="25" s="1" customFormat="true" ht="21" hidden="false" customHeight="true" outlineLevel="0" collapsed="false">
      <c r="A25" s="116" t="s">
        <v>65</v>
      </c>
      <c r="B25" s="131"/>
      <c r="C25" s="132"/>
      <c r="D25" s="119"/>
      <c r="E25" s="120"/>
      <c r="F25" s="121" t="str">
        <f aca="false">IF(ISBLANK(D25),"",D25*E25)</f>
        <v/>
      </c>
      <c r="G25" s="121" t="str">
        <f aca="false">IF(ISBLANK(D25),"",D25-F25)</f>
        <v/>
      </c>
      <c r="H25" s="122"/>
      <c r="I25" s="123" t="str">
        <f aca="false">IF(ISBLANK(C25),"",DATE(YEAR(C25)+(H25),MONTH(C25),DAY(C25)-1))</f>
        <v/>
      </c>
      <c r="J25" s="133"/>
      <c r="K25" s="46" t="n">
        <f aca="false">IF($C25&gt;$E$2,$C25,$E$2)</f>
        <v>42370</v>
      </c>
      <c r="L25" s="46" t="n">
        <f aca="false">IF($H$2&lt;$I25,$H$2,$I25)</f>
        <v>42735</v>
      </c>
      <c r="M25" s="125" t="str">
        <f aca="false">IF(ISBLANK($C25),"",($L25-$K25+1))</f>
        <v/>
      </c>
      <c r="N25" s="126" t="str">
        <f aca="false">IF(ISBLANK($D25),(""),SLN($G25,$J25,$H25)*$M25/$L$2)</f>
        <v/>
      </c>
      <c r="O25" s="129" t="str">
        <f aca="false">IF(ISBLANK($C25),(""),$F25+$N25)</f>
        <v/>
      </c>
      <c r="P25" s="133"/>
      <c r="Q25" s="55" t="str">
        <f aca="false">IF(ISBLANK(O25)-(P25)=0,"",O25-P25)</f>
        <v/>
      </c>
      <c r="R25" s="56" t="str">
        <f aca="false">IF($Q25&lt;0,$Q25,"")</f>
        <v/>
      </c>
    </row>
    <row r="26" s="143" customFormat="true" ht="22.5" hidden="false" customHeight="true" outlineLevel="0" collapsed="false">
      <c r="A26" s="134"/>
      <c r="B26" s="134"/>
      <c r="C26" s="134"/>
      <c r="D26" s="135"/>
      <c r="E26" s="136"/>
      <c r="F26" s="137"/>
      <c r="G26" s="137"/>
      <c r="H26" s="138"/>
      <c r="I26" s="139"/>
      <c r="J26" s="134"/>
      <c r="K26" s="140"/>
      <c r="L26" s="140"/>
      <c r="M26" s="137"/>
      <c r="N26" s="141"/>
      <c r="O26" s="142" t="n">
        <f aca="false">SUM(O6:O25)</f>
        <v>2093577.30350638</v>
      </c>
      <c r="P26" s="134" t="n">
        <f aca="false">SUM(P6:P25)</f>
        <v>441643.077459016</v>
      </c>
      <c r="Q26" s="141" t="n">
        <f aca="false">SUM(Q6:Q25)</f>
        <v>1651934.22604736</v>
      </c>
      <c r="R26" s="142" t="n">
        <f aca="false">SUM(R6:R25)</f>
        <v>0</v>
      </c>
    </row>
    <row r="27" s="148" customFormat="true" ht="22.5" hidden="false" customHeight="true" outlineLevel="0" collapsed="false">
      <c r="A27" s="144"/>
      <c r="B27" s="81"/>
      <c r="C27" s="81"/>
      <c r="D27" s="145"/>
      <c r="E27" s="146"/>
      <c r="F27" s="81"/>
      <c r="G27" s="81"/>
      <c r="H27" s="81"/>
      <c r="I27" s="81"/>
      <c r="J27" s="81"/>
      <c r="K27" s="147"/>
      <c r="L27" s="147"/>
      <c r="M27" s="81"/>
      <c r="N27" s="80"/>
      <c r="O27" s="80"/>
    </row>
    <row r="28" s="148" customFormat="true" ht="39" hidden="false" customHeight="true" outlineLevel="0" collapsed="false">
      <c r="A28" s="77" t="s">
        <v>66</v>
      </c>
      <c r="B28" s="78" t="s">
        <v>67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9"/>
      <c r="P28" s="80"/>
      <c r="Q28" s="81"/>
      <c r="R28" s="81"/>
    </row>
    <row r="29" s="84" customFormat="true" ht="39" hidden="false" customHeight="true" outlineLevel="0" collapsed="false">
      <c r="A29" s="149"/>
      <c r="B29" s="83" t="s">
        <v>85</v>
      </c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150"/>
      <c r="P29" s="150"/>
      <c r="Q29" s="150"/>
      <c r="R29" s="81"/>
    </row>
    <row r="30" s="84" customFormat="true" ht="39" hidden="false" customHeight="true" outlineLevel="0" collapsed="false">
      <c r="A30" s="151"/>
      <c r="B30" s="85" t="s">
        <v>86</v>
      </c>
      <c r="C30" s="86"/>
      <c r="D30" s="87"/>
      <c r="E30" s="87"/>
      <c r="F30" s="87"/>
      <c r="G30" s="151"/>
      <c r="H30" s="151"/>
      <c r="I30" s="151"/>
      <c r="J30" s="152"/>
      <c r="K30" s="151"/>
      <c r="L30" s="151"/>
      <c r="M30" s="151"/>
      <c r="N30" s="151"/>
      <c r="O30" s="151"/>
      <c r="P30" s="151"/>
      <c r="Q30" s="151"/>
      <c r="R30" s="151"/>
    </row>
    <row r="31" s="84" customFormat="true" ht="39" hidden="false" customHeight="true" outlineLevel="0" collapsed="false">
      <c r="A31" s="149"/>
      <c r="B31" s="83" t="s">
        <v>87</v>
      </c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150"/>
      <c r="P31" s="150"/>
      <c r="Q31" s="150"/>
      <c r="R31" s="81"/>
    </row>
  </sheetData>
  <sheetProtection sheet="true" password="cc3d"/>
  <protectedRanges>
    <protectedRange name="Range1" sqref="E2:F2 H2:I2 A6:E26 H6:H26 J6:J26 P6:P25"/>
  </protectedRanges>
  <mergeCells count="11">
    <mergeCell ref="B2:D2"/>
    <mergeCell ref="E2:F2"/>
    <mergeCell ref="H2:I2"/>
    <mergeCell ref="J2:K2"/>
    <mergeCell ref="E4:F4"/>
    <mergeCell ref="I4:I5"/>
    <mergeCell ref="M4:M5"/>
    <mergeCell ref="N4:N5"/>
    <mergeCell ref="P4:P5"/>
    <mergeCell ref="Q4:Q5"/>
    <mergeCell ref="R4:R5"/>
  </mergeCells>
  <printOptions headings="false" gridLines="false" gridLinesSet="true" horizontalCentered="false" verticalCentered="false"/>
  <pageMargins left="0.120138888888889" right="0.120138888888889" top="0.7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BF3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17" activeCellId="0" sqref="D17"/>
    </sheetView>
  </sheetViews>
  <sheetFormatPr defaultColWidth="9.1015625" defaultRowHeight="21" zeroHeight="false" outlineLevelRow="0" outlineLevelCol="0"/>
  <cols>
    <col collapsed="false" customWidth="true" hidden="false" outlineLevel="0" max="1" min="1" style="89" width="14.66"/>
    <col collapsed="false" customWidth="true" hidden="false" outlineLevel="0" max="2" min="2" style="89" width="50.66"/>
    <col collapsed="false" customWidth="true" hidden="false" outlineLevel="0" max="3" min="3" style="89" width="14.33"/>
    <col collapsed="false" customWidth="true" hidden="false" outlineLevel="0" max="5" min="4" style="89" width="18.1"/>
    <col collapsed="false" customWidth="true" hidden="false" outlineLevel="0" max="6" min="6" style="89" width="11.43"/>
    <col collapsed="false" customWidth="true" hidden="false" outlineLevel="0" max="7" min="7" style="89" width="8.66"/>
    <col collapsed="false" customWidth="true" hidden="false" outlineLevel="0" max="8" min="8" style="89" width="12.66"/>
    <col collapsed="false" customWidth="true" hidden="false" outlineLevel="0" max="9" min="9" style="91" width="11.99"/>
    <col collapsed="false" customWidth="true" hidden="false" outlineLevel="0" max="10" min="10" style="89" width="13.87"/>
    <col collapsed="false" customWidth="true" hidden="false" outlineLevel="0" max="11" min="11" style="89" width="13.99"/>
    <col collapsed="false" customWidth="true" hidden="false" outlineLevel="0" max="12" min="12" style="89" width="10.1"/>
    <col collapsed="false" customWidth="true" hidden="false" outlineLevel="0" max="14" min="13" style="92" width="16.32"/>
    <col collapsed="false" customWidth="true" hidden="false" outlineLevel="0" max="15" min="15" style="91" width="14.1"/>
    <col collapsed="false" customWidth="true" hidden="false" outlineLevel="0" max="16" min="16" style="89" width="16.32"/>
    <col collapsed="false" customWidth="true" hidden="false" outlineLevel="0" max="17" min="17" style="89" width="12.88"/>
    <col collapsed="false" customWidth="true" hidden="false" outlineLevel="0" max="18" min="18" style="89" width="10.32"/>
    <col collapsed="false" customWidth="false" hidden="false" outlineLevel="0" max="257" min="19" style="89" width="9.1"/>
  </cols>
  <sheetData>
    <row r="1" customFormat="false" ht="29.4" hidden="false" customHeight="false" outlineLevel="0" collapsed="false">
      <c r="B1" s="93"/>
      <c r="C1" s="93"/>
      <c r="E1" s="153" t="s">
        <v>88</v>
      </c>
      <c r="F1" s="93"/>
      <c r="G1" s="93"/>
      <c r="H1" s="93"/>
      <c r="I1" s="154"/>
      <c r="J1" s="93"/>
      <c r="K1" s="93"/>
      <c r="L1" s="93"/>
      <c r="M1" s="93"/>
      <c r="N1" s="93"/>
      <c r="O1" s="154"/>
      <c r="P1" s="93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6"/>
      <c r="AT1" s="96"/>
      <c r="AU1" s="96"/>
      <c r="AV1" s="96"/>
      <c r="AW1" s="96"/>
      <c r="AX1" s="96"/>
      <c r="AY1" s="96"/>
      <c r="AZ1" s="96"/>
      <c r="BA1" s="96"/>
      <c r="BB1" s="96"/>
      <c r="BC1" s="96"/>
      <c r="BD1" s="96"/>
      <c r="BE1" s="96"/>
      <c r="BF1" s="96"/>
    </row>
    <row r="2" s="4" customFormat="true" ht="30.75" hidden="false" customHeight="true" outlineLevel="0" collapsed="false">
      <c r="B2" s="9" t="s">
        <v>1</v>
      </c>
      <c r="C2" s="9"/>
      <c r="D2" s="9"/>
      <c r="E2" s="10" t="n">
        <v>42370</v>
      </c>
      <c r="F2" s="10"/>
      <c r="G2" s="11" t="s">
        <v>2</v>
      </c>
      <c r="H2" s="11"/>
      <c r="I2" s="10" t="n">
        <v>42735</v>
      </c>
      <c r="J2" s="10"/>
      <c r="K2" s="12" t="s">
        <v>3</v>
      </c>
      <c r="L2" s="12"/>
      <c r="M2" s="13" t="n">
        <f aca="false">I2-E2+1</f>
        <v>366</v>
      </c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</row>
    <row r="3" s="103" customFormat="true" ht="19.5" hidden="false" customHeight="true" outlineLevel="0" collapsed="false">
      <c r="A3" s="99" t="s">
        <v>4</v>
      </c>
      <c r="B3" s="99" t="s">
        <v>5</v>
      </c>
      <c r="C3" s="99" t="s">
        <v>6</v>
      </c>
      <c r="D3" s="99" t="s">
        <v>7</v>
      </c>
      <c r="E3" s="99" t="s">
        <v>8</v>
      </c>
      <c r="F3" s="99" t="s">
        <v>9</v>
      </c>
      <c r="G3" s="99" t="s">
        <v>10</v>
      </c>
      <c r="H3" s="99" t="s">
        <v>11</v>
      </c>
      <c r="I3" s="101" t="s">
        <v>12</v>
      </c>
      <c r="J3" s="99" t="s">
        <v>13</v>
      </c>
      <c r="K3" s="99" t="s">
        <v>14</v>
      </c>
      <c r="L3" s="99" t="s">
        <v>15</v>
      </c>
      <c r="M3" s="99" t="s">
        <v>16</v>
      </c>
      <c r="N3" s="101" t="s">
        <v>17</v>
      </c>
      <c r="O3" s="101" t="s">
        <v>18</v>
      </c>
      <c r="P3" s="101" t="s">
        <v>72</v>
      </c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102"/>
      <c r="AZ3" s="102"/>
      <c r="BA3" s="102"/>
      <c r="BB3" s="102"/>
    </row>
    <row r="4" s="105" customFormat="true" ht="88.5" hidden="false" customHeight="true" outlineLevel="0" collapsed="false">
      <c r="A4" s="18" t="s">
        <v>19</v>
      </c>
      <c r="B4" s="19" t="s">
        <v>20</v>
      </c>
      <c r="C4" s="20" t="s">
        <v>21</v>
      </c>
      <c r="D4" s="19" t="s">
        <v>22</v>
      </c>
      <c r="E4" s="19" t="s">
        <v>89</v>
      </c>
      <c r="F4" s="19" t="s">
        <v>23</v>
      </c>
      <c r="G4" s="24" t="s">
        <v>90</v>
      </c>
      <c r="H4" s="155" t="s">
        <v>91</v>
      </c>
      <c r="I4" s="23" t="s">
        <v>26</v>
      </c>
      <c r="J4" s="24" t="s">
        <v>27</v>
      </c>
      <c r="K4" s="24" t="s">
        <v>28</v>
      </c>
      <c r="L4" s="21" t="s">
        <v>29</v>
      </c>
      <c r="M4" s="21" t="s">
        <v>30</v>
      </c>
      <c r="N4" s="25" t="s">
        <v>31</v>
      </c>
      <c r="O4" s="26" t="s">
        <v>32</v>
      </c>
      <c r="P4" s="27" t="s">
        <v>33</v>
      </c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</row>
    <row r="5" s="37" customFormat="true" ht="24.75" hidden="false" customHeight="true" outlineLevel="0" collapsed="false">
      <c r="A5" s="106"/>
      <c r="B5" s="107"/>
      <c r="C5" s="108" t="s">
        <v>34</v>
      </c>
      <c r="D5" s="33" t="s">
        <v>35</v>
      </c>
      <c r="E5" s="33" t="s">
        <v>35</v>
      </c>
      <c r="F5" s="33" t="s">
        <v>36</v>
      </c>
      <c r="G5" s="112" t="s">
        <v>92</v>
      </c>
      <c r="H5" s="155"/>
      <c r="I5" s="113" t="s">
        <v>37</v>
      </c>
      <c r="J5" s="108" t="s">
        <v>34</v>
      </c>
      <c r="K5" s="108" t="s">
        <v>34</v>
      </c>
      <c r="L5" s="21"/>
      <c r="M5" s="21"/>
      <c r="N5" s="25"/>
      <c r="O5" s="26"/>
      <c r="P5" s="27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</row>
    <row r="6" s="1" customFormat="true" ht="20.25" hidden="false" customHeight="true" outlineLevel="0" collapsed="false">
      <c r="A6" s="116" t="s">
        <v>38</v>
      </c>
      <c r="B6" s="117" t="s">
        <v>93</v>
      </c>
      <c r="C6" s="118" t="n">
        <v>42005</v>
      </c>
      <c r="D6" s="119" t="n">
        <v>1500000</v>
      </c>
      <c r="E6" s="119" t="n">
        <v>1000000</v>
      </c>
      <c r="F6" s="120" t="n">
        <v>0.2</v>
      </c>
      <c r="G6" s="156" t="n">
        <f aca="false">IF(ISBLANK(F6),"",100/F6/100)</f>
        <v>5</v>
      </c>
      <c r="H6" s="157" t="n">
        <f aca="false">IF(ISBLANK(C6),"",DATE(YEAR(C6)+(G6),MONTH(C6),DAY(C6)-1))</f>
        <v>43830</v>
      </c>
      <c r="I6" s="124" t="n">
        <v>1</v>
      </c>
      <c r="J6" s="46" t="n">
        <f aca="false">IF($C6&gt;$E$2,$C6,$E$2)</f>
        <v>42370</v>
      </c>
      <c r="K6" s="46" t="n">
        <f aca="false">IF($I$2&lt;$H6,$I$2,$H6)</f>
        <v>42735</v>
      </c>
      <c r="L6" s="125" t="n">
        <f aca="false">IF(ISBLANK($C6),"",($K6-$J6+1))</f>
        <v>366</v>
      </c>
      <c r="M6" s="129" t="n">
        <f aca="false">IF(ISBLANK($D6),"",SLN($E6,$I6,$G6)*$L6/$M$2)</f>
        <v>199999.8</v>
      </c>
      <c r="N6" s="158" t="n">
        <v>299999.8</v>
      </c>
      <c r="O6" s="55" t="n">
        <f aca="false">IF(ISBLANK(M6)-(N6)=0,"",M6-N6)</f>
        <v>-100000</v>
      </c>
      <c r="P6" s="159" t="n">
        <f aca="false">IF(O6&lt;0,O6,"")</f>
        <v>-100000</v>
      </c>
    </row>
    <row r="7" s="1" customFormat="true" ht="20.25" hidden="false" customHeight="true" outlineLevel="0" collapsed="false">
      <c r="A7" s="116" t="s">
        <v>40</v>
      </c>
      <c r="B7" s="117" t="s">
        <v>94</v>
      </c>
      <c r="C7" s="118" t="n">
        <v>42522</v>
      </c>
      <c r="D7" s="119" t="n">
        <v>3300000</v>
      </c>
      <c r="E7" s="119" t="n">
        <v>1000000</v>
      </c>
      <c r="F7" s="120" t="n">
        <v>0.2</v>
      </c>
      <c r="G7" s="156" t="n">
        <f aca="false">IF(ISBLANK(F7),"",100/F7/100)</f>
        <v>5</v>
      </c>
      <c r="H7" s="157" t="n">
        <f aca="false">IF(ISBLANK(C7),"",DATE(YEAR(C7)+(G7),MONTH(C7),DAY(C7)-1))</f>
        <v>44347</v>
      </c>
      <c r="I7" s="124" t="n">
        <v>1</v>
      </c>
      <c r="J7" s="46" t="n">
        <f aca="false">IF($C7&gt;$E$2,$C7,$E$2)</f>
        <v>42522</v>
      </c>
      <c r="K7" s="46" t="n">
        <f aca="false">IF($I$2&lt;$H7,$I$2,$H7)</f>
        <v>42735</v>
      </c>
      <c r="L7" s="125" t="n">
        <f aca="false">IF(ISBLANK($C7),"",($K7-$J7+1))</f>
        <v>214</v>
      </c>
      <c r="M7" s="129" t="n">
        <f aca="false">IF(ISBLANK($D7),"",SLN($E7,$I7,$G7)*$L7/$M$2)</f>
        <v>116939.773770492</v>
      </c>
      <c r="N7" s="158" t="n">
        <v>385901.522404372</v>
      </c>
      <c r="O7" s="55" t="n">
        <f aca="false">IF(ISBLANK(M7)-(N7)=0,"",M7-N7)</f>
        <v>-268961.74863388</v>
      </c>
      <c r="P7" s="159" t="n">
        <f aca="false">IF(O7&lt;0,O7,"")</f>
        <v>-268961.74863388</v>
      </c>
      <c r="Q7" s="128"/>
    </row>
    <row r="8" s="1" customFormat="true" ht="20.25" hidden="false" customHeight="true" outlineLevel="0" collapsed="false">
      <c r="A8" s="116" t="s">
        <v>42</v>
      </c>
      <c r="B8" s="117" t="s">
        <v>95</v>
      </c>
      <c r="C8" s="118" t="n">
        <v>42402</v>
      </c>
      <c r="D8" s="119" t="n">
        <v>500000</v>
      </c>
      <c r="E8" s="119" t="n">
        <v>500000</v>
      </c>
      <c r="F8" s="120" t="n">
        <v>0.2</v>
      </c>
      <c r="G8" s="156" t="n">
        <f aca="false">IF(ISBLANK(F8),"",100/F8/100)</f>
        <v>5</v>
      </c>
      <c r="H8" s="157" t="n">
        <f aca="false">IF(ISBLANK(C8),"",DATE(YEAR(C8)+(G8),MONTH(C8),DAY(C8)-1))</f>
        <v>44228</v>
      </c>
      <c r="I8" s="124" t="n">
        <v>1</v>
      </c>
      <c r="J8" s="46" t="n">
        <f aca="false">IF($C8&gt;$E$2,$C8,$E$2)</f>
        <v>42402</v>
      </c>
      <c r="K8" s="46" t="n">
        <f aca="false">IF($I$2&lt;$H8,$I$2,$H8)</f>
        <v>42735</v>
      </c>
      <c r="L8" s="125" t="n">
        <f aca="false">IF(ISBLANK($C8),"",($K8-$J8+1))</f>
        <v>334</v>
      </c>
      <c r="M8" s="129" t="n">
        <f aca="false">IF(ISBLANK($D8),"",SLN($E8,$I8,$G8)*$L8/$M$2)</f>
        <v>91256.6480874317</v>
      </c>
      <c r="N8" s="158" t="n">
        <v>58196.6049180328</v>
      </c>
      <c r="O8" s="55" t="n">
        <f aca="false">IF(ISBLANK(M8)-(N8)=0,"",M8-N8)</f>
        <v>33060.0431693989</v>
      </c>
      <c r="P8" s="159" t="str">
        <f aca="false">IF(O8&lt;0,O8,"")</f>
        <v/>
      </c>
    </row>
    <row r="9" s="1" customFormat="true" ht="20.25" hidden="false" customHeight="true" outlineLevel="0" collapsed="false">
      <c r="A9" s="116" t="s">
        <v>44</v>
      </c>
      <c r="B9" s="117" t="s">
        <v>96</v>
      </c>
      <c r="C9" s="118" t="n">
        <v>42403</v>
      </c>
      <c r="D9" s="119" t="n">
        <v>60000</v>
      </c>
      <c r="E9" s="119" t="n">
        <v>60000</v>
      </c>
      <c r="F9" s="120" t="n">
        <v>0.2</v>
      </c>
      <c r="G9" s="156" t="n">
        <f aca="false">IF(ISBLANK(F9),"",100/F9/100)</f>
        <v>5</v>
      </c>
      <c r="H9" s="157" t="n">
        <f aca="false">IF(ISBLANK(C9),"",DATE(YEAR(C9)+(G9),MONTH(C9),DAY(C9)-1))</f>
        <v>44229</v>
      </c>
      <c r="I9" s="124" t="n">
        <v>1</v>
      </c>
      <c r="J9" s="46" t="n">
        <f aca="false">IF($C9&gt;$E$2,$C9,$E$2)</f>
        <v>42403</v>
      </c>
      <c r="K9" s="46" t="n">
        <f aca="false">IF($I$2&lt;$H9,$I$2,$H9)</f>
        <v>42735</v>
      </c>
      <c r="L9" s="125" t="n">
        <f aca="false">IF(ISBLANK($C9),"",($K9-$J9+1))</f>
        <v>333</v>
      </c>
      <c r="M9" s="129" t="n">
        <f aca="false">IF(ISBLANK($D9),"",SLN($E9,$I9,$G9)*$L9/$M$2)</f>
        <v>10917.8508196721</v>
      </c>
      <c r="N9" s="158" t="n">
        <v>6950.70382513661</v>
      </c>
      <c r="O9" s="55" t="n">
        <f aca="false">IF(ISBLANK(M9)-(N9)=0,"",M9-N9)</f>
        <v>3967.14699453552</v>
      </c>
      <c r="P9" s="159" t="str">
        <f aca="false">IF(O9&lt;0,O9,"")</f>
        <v/>
      </c>
    </row>
    <row r="10" s="1" customFormat="true" ht="20.25" hidden="false" customHeight="true" outlineLevel="0" collapsed="false">
      <c r="A10" s="116" t="s">
        <v>46</v>
      </c>
      <c r="B10" s="117" t="s">
        <v>94</v>
      </c>
      <c r="C10" s="160" t="n">
        <v>42522</v>
      </c>
      <c r="D10" s="119" t="n">
        <v>3300000</v>
      </c>
      <c r="E10" s="119" t="n">
        <v>1000000</v>
      </c>
      <c r="F10" s="120" t="n">
        <v>0.2</v>
      </c>
      <c r="G10" s="156" t="n">
        <f aca="false">IF(ISBLANK(F10),"",100/F10/100)</f>
        <v>5</v>
      </c>
      <c r="H10" s="157" t="n">
        <f aca="false">IF(ISBLANK(C10),"",DATE(YEAR(C10)+(G10),MONTH(C10),DAY(C10)-1))</f>
        <v>44347</v>
      </c>
      <c r="I10" s="161" t="n">
        <v>1</v>
      </c>
      <c r="J10" s="46" t="n">
        <f aca="false">IF($C10&gt;$E$2,$C10,$E$2)</f>
        <v>42522</v>
      </c>
      <c r="K10" s="46" t="n">
        <f aca="false">IF($I$2&lt;$H10,$I$2,$H10)</f>
        <v>42735</v>
      </c>
      <c r="L10" s="125" t="n">
        <f aca="false">IF(ISBLANK($C10),"",($K10-$J10+1))</f>
        <v>214</v>
      </c>
      <c r="M10" s="129" t="n">
        <f aca="false">IF(ISBLANK($D10),"",SLN($E10,$I10,$G10)*$L10/$M$2)</f>
        <v>116939.773770492</v>
      </c>
      <c r="N10" s="158" t="n">
        <v>116939.77</v>
      </c>
      <c r="O10" s="55" t="n">
        <f aca="false">IF(ISBLANK(M10)-(N10)=0,"",M10-N10)</f>
        <v>0.00377049179223832</v>
      </c>
      <c r="P10" s="159" t="str">
        <f aca="false">IF(O10&lt;0,O10,"")</f>
        <v/>
      </c>
    </row>
    <row r="11" s="1" customFormat="true" ht="20.25" hidden="false" customHeight="true" outlineLevel="0" collapsed="false">
      <c r="A11" s="116" t="s">
        <v>48</v>
      </c>
      <c r="B11" s="117" t="s">
        <v>97</v>
      </c>
      <c r="C11" s="160" t="n">
        <v>42371</v>
      </c>
      <c r="D11" s="119" t="n">
        <v>1360000</v>
      </c>
      <c r="E11" s="119" t="n">
        <f aca="false">+D11</f>
        <v>1360000</v>
      </c>
      <c r="F11" s="120" t="n">
        <v>0.2</v>
      </c>
      <c r="G11" s="156" t="n">
        <f aca="false">IF(ISBLANK(F11),"",100/F11/100)</f>
        <v>5</v>
      </c>
      <c r="H11" s="157" t="n">
        <f aca="false">IF(ISBLANK(C11),"",DATE(YEAR(C11)+(G11),MONTH(C11),DAY(C11)-1))</f>
        <v>44197</v>
      </c>
      <c r="I11" s="161" t="n">
        <v>1</v>
      </c>
      <c r="J11" s="46" t="n">
        <f aca="false">IF($C11&gt;$E$2,$C11,$E$2)</f>
        <v>42371</v>
      </c>
      <c r="K11" s="46" t="n">
        <f aca="false">IF($I$2&lt;$H11,$I$2,$H11)</f>
        <v>42735</v>
      </c>
      <c r="L11" s="125" t="n">
        <f aca="false">IF(ISBLANK($C11),"",($K11-$J11+1))</f>
        <v>365</v>
      </c>
      <c r="M11" s="129" t="n">
        <f aca="false">IF(ISBLANK($D11),"",SLN($E11,$I11,$G11)*$L11/$M$2)</f>
        <v>271256.631147541</v>
      </c>
      <c r="N11" s="158" t="n">
        <v>271256.63</v>
      </c>
      <c r="O11" s="55" t="n">
        <f aca="false">IF(ISBLANK(M11)-(N11)=0,"",M11-N11)</f>
        <v>0.00114754098467529</v>
      </c>
      <c r="P11" s="159" t="str">
        <f aca="false">IF(O11&lt;0,O11,"")</f>
        <v/>
      </c>
    </row>
    <row r="12" s="1" customFormat="true" ht="20.25" hidden="false" customHeight="true" outlineLevel="0" collapsed="false">
      <c r="A12" s="116" t="s">
        <v>50</v>
      </c>
      <c r="B12" s="117"/>
      <c r="C12" s="118"/>
      <c r="D12" s="119"/>
      <c r="E12" s="119"/>
      <c r="F12" s="162"/>
      <c r="G12" s="156" t="str">
        <f aca="false">IF(ISBLANK(F12),"",100/F12/100)</f>
        <v/>
      </c>
      <c r="H12" s="157" t="str">
        <f aca="false">IF(ISBLANK(C12),"",DATE(YEAR(C12)+(G12),MONTH(C12),DAY(C12)-1))</f>
        <v/>
      </c>
      <c r="I12" s="124"/>
      <c r="J12" s="46" t="n">
        <f aca="false">IF($C12&gt;$E$2,$C12,$E$2)</f>
        <v>42370</v>
      </c>
      <c r="K12" s="46" t="n">
        <f aca="false">IF($I$2&lt;$H12,$I$2,$H12)</f>
        <v>42735</v>
      </c>
      <c r="L12" s="125" t="str">
        <f aca="false">IF(ISBLANK($C12),"",($K12-$J12+1))</f>
        <v/>
      </c>
      <c r="M12" s="129" t="str">
        <f aca="false">IF(ISBLANK($D12),"",SLN($E12,$I12,$G12)*$L12/$M$2)</f>
        <v/>
      </c>
      <c r="N12" s="158"/>
      <c r="O12" s="55" t="str">
        <f aca="false">IF(ISBLANK(M12)-(N12)=0,"",M12-N12)</f>
        <v/>
      </c>
      <c r="P12" s="159" t="str">
        <f aca="false">IF(O12&lt;0,O12,"")</f>
        <v/>
      </c>
    </row>
    <row r="13" s="1" customFormat="true" ht="20.25" hidden="false" customHeight="true" outlineLevel="0" collapsed="false">
      <c r="A13" s="116" t="s">
        <v>52</v>
      </c>
      <c r="B13" s="117"/>
      <c r="C13" s="118"/>
      <c r="D13" s="119"/>
      <c r="E13" s="119"/>
      <c r="F13" s="162"/>
      <c r="G13" s="156" t="str">
        <f aca="false">IF(ISBLANK(F13),"",100/F13/100)</f>
        <v/>
      </c>
      <c r="H13" s="157" t="str">
        <f aca="false">IF(ISBLANK(C13),"",DATE(YEAR(C13)+(G13),MONTH(C13),DAY(C13)-1))</f>
        <v/>
      </c>
      <c r="I13" s="124"/>
      <c r="J13" s="46" t="n">
        <f aca="false">IF($C13&gt;$E$2,$C13,$E$2)</f>
        <v>42370</v>
      </c>
      <c r="K13" s="46" t="n">
        <f aca="false">IF($I$2&lt;$H13,$I$2,$H13)</f>
        <v>42735</v>
      </c>
      <c r="L13" s="125" t="str">
        <f aca="false">IF(ISBLANK($C13),"",($K13-$J13+1))</f>
        <v/>
      </c>
      <c r="M13" s="129" t="str">
        <f aca="false">IF(ISBLANK($D13),"",SLN($E13,$I13,$G13)*$L13/$M$2)</f>
        <v/>
      </c>
      <c r="N13" s="158"/>
      <c r="O13" s="55" t="str">
        <f aca="false">IF(ISBLANK(M13)-(N13)=0,"",M13-N13)</f>
        <v/>
      </c>
      <c r="P13" s="159" t="str">
        <f aca="false">IF(O13&lt;0,O13,"")</f>
        <v/>
      </c>
    </row>
    <row r="14" s="1" customFormat="true" ht="20.25" hidden="false" customHeight="true" outlineLevel="0" collapsed="false">
      <c r="A14" s="116" t="s">
        <v>54</v>
      </c>
      <c r="B14" s="117"/>
      <c r="C14" s="118"/>
      <c r="D14" s="119"/>
      <c r="E14" s="119"/>
      <c r="F14" s="162"/>
      <c r="G14" s="156" t="str">
        <f aca="false">IF(ISBLANK(F14),"",100/F14/100)</f>
        <v/>
      </c>
      <c r="H14" s="157" t="str">
        <f aca="false">IF(ISBLANK(C14),"",DATE(YEAR(C14)+(G14),MONTH(C14),DAY(C14)-1))</f>
        <v/>
      </c>
      <c r="I14" s="124"/>
      <c r="J14" s="46" t="n">
        <f aca="false">IF($C14&gt;$E$2,$C14,$E$2)</f>
        <v>42370</v>
      </c>
      <c r="K14" s="46" t="n">
        <f aca="false">IF($I$2&lt;$H14,$I$2,$H14)</f>
        <v>42735</v>
      </c>
      <c r="L14" s="125" t="str">
        <f aca="false">IF(ISBLANK($C14),"",($K14-$J14+1))</f>
        <v/>
      </c>
      <c r="M14" s="129" t="str">
        <f aca="false">IF(ISBLANK($D14),"",SLN($E14,$I14,$G14)*$L14/$M$2)</f>
        <v/>
      </c>
      <c r="N14" s="158"/>
      <c r="O14" s="55" t="str">
        <f aca="false">IF(ISBLANK(M14)-(N14)=0,"",M14-N14)</f>
        <v/>
      </c>
      <c r="P14" s="159" t="str">
        <f aca="false">IF(O14&lt;0,O14,"")</f>
        <v/>
      </c>
    </row>
    <row r="15" s="1" customFormat="true" ht="20.25" hidden="false" customHeight="true" outlineLevel="0" collapsed="false">
      <c r="A15" s="116" t="s">
        <v>55</v>
      </c>
      <c r="B15" s="117"/>
      <c r="C15" s="118"/>
      <c r="D15" s="119"/>
      <c r="E15" s="119"/>
      <c r="F15" s="162"/>
      <c r="G15" s="156" t="str">
        <f aca="false">IF(ISBLANK(F15),"",100/F15/100)</f>
        <v/>
      </c>
      <c r="H15" s="157" t="str">
        <f aca="false">IF(ISBLANK(C15),"",DATE(YEAR(C15)+(G15),MONTH(C15),DAY(C15)-1))</f>
        <v/>
      </c>
      <c r="I15" s="124"/>
      <c r="J15" s="46" t="n">
        <f aca="false">IF($C15&gt;$E$2,$C15,$E$2)</f>
        <v>42370</v>
      </c>
      <c r="K15" s="46" t="n">
        <f aca="false">IF($I$2&lt;$H15,$I$2,$H15)</f>
        <v>42735</v>
      </c>
      <c r="L15" s="125" t="str">
        <f aca="false">IF(ISBLANK($C15),"",($K15-$J15+1))</f>
        <v/>
      </c>
      <c r="M15" s="129" t="str">
        <f aca="false">IF(ISBLANK($D15),"",SLN($E15,$I15,$G15)*$L15/$M$2)</f>
        <v/>
      </c>
      <c r="N15" s="158"/>
      <c r="O15" s="55" t="str">
        <f aca="false">IF(ISBLANK(M15)-(N15)=0,"",M15-N15)</f>
        <v/>
      </c>
      <c r="P15" s="159" t="str">
        <f aca="false">IF(O15&lt;0,O15,"")</f>
        <v/>
      </c>
    </row>
    <row r="16" s="1" customFormat="true" ht="20.25" hidden="false" customHeight="true" outlineLevel="0" collapsed="false">
      <c r="A16" s="116" t="s">
        <v>56</v>
      </c>
      <c r="B16" s="117"/>
      <c r="C16" s="118"/>
      <c r="D16" s="119"/>
      <c r="E16" s="119"/>
      <c r="F16" s="162"/>
      <c r="G16" s="156" t="str">
        <f aca="false">IF(ISBLANK(F16),"",100/F16/100)</f>
        <v/>
      </c>
      <c r="H16" s="157" t="str">
        <f aca="false">IF(ISBLANK(C16),"",DATE(YEAR(C16)+(G16),MONTH(C16),DAY(C16)-1))</f>
        <v/>
      </c>
      <c r="I16" s="124"/>
      <c r="J16" s="46" t="n">
        <f aca="false">IF($C16&gt;$E$2,$C16,$E$2)</f>
        <v>42370</v>
      </c>
      <c r="K16" s="46" t="n">
        <f aca="false">IF($I$2&lt;$H16,$I$2,$H16)</f>
        <v>42735</v>
      </c>
      <c r="L16" s="125" t="str">
        <f aca="false">IF(ISBLANK($C16),"",($K16-$J16+1))</f>
        <v/>
      </c>
      <c r="M16" s="129" t="str">
        <f aca="false">IF(ISBLANK($D16),"",SLN($E16,$I16,$G16)*$L16/$M$2)</f>
        <v/>
      </c>
      <c r="N16" s="158"/>
      <c r="O16" s="55" t="str">
        <f aca="false">IF(ISBLANK(M16)-(N16)=0,"",M16-N16)</f>
        <v/>
      </c>
      <c r="P16" s="159" t="str">
        <f aca="false">IF(O16&lt;0,O16,"")</f>
        <v/>
      </c>
    </row>
    <row r="17" s="1" customFormat="true" ht="20.25" hidden="false" customHeight="true" outlineLevel="0" collapsed="false">
      <c r="A17" s="116" t="s">
        <v>57</v>
      </c>
      <c r="B17" s="117"/>
      <c r="C17" s="118"/>
      <c r="D17" s="119"/>
      <c r="E17" s="119"/>
      <c r="F17" s="162"/>
      <c r="G17" s="156" t="str">
        <f aca="false">IF(ISBLANK(F17),"",100/F17/100)</f>
        <v/>
      </c>
      <c r="H17" s="157" t="str">
        <f aca="false">IF(ISBLANK(C17),"",DATE(YEAR(C17)+(G17),MONTH(C17),DAY(C17)-1))</f>
        <v/>
      </c>
      <c r="I17" s="124"/>
      <c r="J17" s="46" t="n">
        <f aca="false">IF($C17&gt;$E$2,$C17,$E$2)</f>
        <v>42370</v>
      </c>
      <c r="K17" s="46" t="n">
        <f aca="false">IF($I$2&lt;$H17,$I$2,$H17)</f>
        <v>42735</v>
      </c>
      <c r="L17" s="125" t="str">
        <f aca="false">IF(ISBLANK($C17),"",($K17-$J17+1))</f>
        <v/>
      </c>
      <c r="M17" s="129" t="str">
        <f aca="false">IF(ISBLANK($D17),"",SLN($E17,$I17,$G17)*$L17/$M$2)</f>
        <v/>
      </c>
      <c r="N17" s="158"/>
      <c r="O17" s="55" t="str">
        <f aca="false">IF(ISBLANK(M17)-(N17)=0,"",M17-N17)</f>
        <v/>
      </c>
      <c r="P17" s="159" t="str">
        <f aca="false">IF(O17&lt;0,O17,"")</f>
        <v/>
      </c>
    </row>
    <row r="18" s="1" customFormat="true" ht="20.25" hidden="false" customHeight="true" outlineLevel="0" collapsed="false">
      <c r="A18" s="116" t="s">
        <v>58</v>
      </c>
      <c r="B18" s="117"/>
      <c r="C18" s="118"/>
      <c r="D18" s="119"/>
      <c r="E18" s="119"/>
      <c r="F18" s="162"/>
      <c r="G18" s="156" t="str">
        <f aca="false">IF(ISBLANK(F18),"",100/F18/100)</f>
        <v/>
      </c>
      <c r="H18" s="157" t="str">
        <f aca="false">IF(ISBLANK(C18),"",DATE(YEAR(C18)+(G18),MONTH(C18),DAY(C18)-1))</f>
        <v/>
      </c>
      <c r="I18" s="124"/>
      <c r="J18" s="46" t="n">
        <f aca="false">IF($C18&gt;$E$2,$C18,$E$2)</f>
        <v>42370</v>
      </c>
      <c r="K18" s="46" t="n">
        <f aca="false">IF($I$2&lt;$H18,$I$2,$H18)</f>
        <v>42735</v>
      </c>
      <c r="L18" s="125" t="str">
        <f aca="false">IF(ISBLANK($C18),"",($K18-$J18+1))</f>
        <v/>
      </c>
      <c r="M18" s="129" t="str">
        <f aca="false">IF(ISBLANK($D18),"",SLN($E18,$I18,$G18)*$L18/$M$2)</f>
        <v/>
      </c>
      <c r="N18" s="158"/>
      <c r="O18" s="55" t="str">
        <f aca="false">IF(ISBLANK(M18)-(N18)=0,"",M18-N18)</f>
        <v/>
      </c>
      <c r="P18" s="159" t="str">
        <f aca="false">IF(O18&lt;0,O18,"")</f>
        <v/>
      </c>
    </row>
    <row r="19" s="1" customFormat="true" ht="20.25" hidden="false" customHeight="true" outlineLevel="0" collapsed="false">
      <c r="A19" s="116" t="s">
        <v>59</v>
      </c>
      <c r="B19" s="117"/>
      <c r="C19" s="118"/>
      <c r="D19" s="119"/>
      <c r="E19" s="119"/>
      <c r="F19" s="162"/>
      <c r="G19" s="156" t="str">
        <f aca="false">IF(ISBLANK(F19),"",100/F19/100)</f>
        <v/>
      </c>
      <c r="H19" s="157" t="str">
        <f aca="false">IF(ISBLANK(C19),"",DATE(YEAR(C19)+(G19),MONTH(C19),DAY(C19)-1))</f>
        <v/>
      </c>
      <c r="I19" s="124"/>
      <c r="J19" s="46" t="n">
        <f aca="false">IF($C19&gt;$E$2,$C19,$E$2)</f>
        <v>42370</v>
      </c>
      <c r="K19" s="46" t="n">
        <f aca="false">IF($I$2&lt;$H19,$I$2,$H19)</f>
        <v>42735</v>
      </c>
      <c r="L19" s="125" t="str">
        <f aca="false">IF(ISBLANK($C19),"",($K19-$J19+1))</f>
        <v/>
      </c>
      <c r="M19" s="129" t="str">
        <f aca="false">IF(ISBLANK($D19),"",SLN($E19,$I19,$G19)*$L19/$M$2)</f>
        <v/>
      </c>
      <c r="N19" s="158"/>
      <c r="O19" s="55" t="str">
        <f aca="false">IF(ISBLANK(M19)-(N19)=0,"",M19-N19)</f>
        <v/>
      </c>
      <c r="P19" s="159" t="str">
        <f aca="false">IF(O19&lt;0,O19,"")</f>
        <v/>
      </c>
    </row>
    <row r="20" s="1" customFormat="true" ht="20.25" hidden="false" customHeight="true" outlineLevel="0" collapsed="false">
      <c r="A20" s="116" t="s">
        <v>60</v>
      </c>
      <c r="B20" s="117"/>
      <c r="C20" s="118"/>
      <c r="D20" s="119"/>
      <c r="E20" s="119"/>
      <c r="F20" s="162"/>
      <c r="G20" s="156" t="str">
        <f aca="false">IF(ISBLANK(F20),"",100/F20/100)</f>
        <v/>
      </c>
      <c r="H20" s="157" t="str">
        <f aca="false">IF(ISBLANK(C20),"",DATE(YEAR(C20)+(G20),MONTH(C20),DAY(C20)-1))</f>
        <v/>
      </c>
      <c r="I20" s="124"/>
      <c r="J20" s="46" t="n">
        <f aca="false">IF($C20&gt;$E$2,$C20,$E$2)</f>
        <v>42370</v>
      </c>
      <c r="K20" s="46" t="n">
        <f aca="false">IF($I$2&lt;$H20,$I$2,$H20)</f>
        <v>42735</v>
      </c>
      <c r="L20" s="125" t="str">
        <f aca="false">IF(ISBLANK($C20),"",($K20-$J20+1))</f>
        <v/>
      </c>
      <c r="M20" s="129" t="str">
        <f aca="false">IF(ISBLANK($D20),"",SLN($E20,$I20,$G20)*$L20/$M$2)</f>
        <v/>
      </c>
      <c r="N20" s="158"/>
      <c r="O20" s="55" t="str">
        <f aca="false">IF(ISBLANK(M20)-(N20)=0,"",M20-N20)</f>
        <v/>
      </c>
      <c r="P20" s="159" t="str">
        <f aca="false">IF(O20&lt;0,O20,"")</f>
        <v/>
      </c>
    </row>
    <row r="21" s="1" customFormat="true" ht="20.25" hidden="false" customHeight="true" outlineLevel="0" collapsed="false">
      <c r="A21" s="116" t="s">
        <v>61</v>
      </c>
      <c r="B21" s="117"/>
      <c r="C21" s="118"/>
      <c r="D21" s="119"/>
      <c r="E21" s="119"/>
      <c r="F21" s="162"/>
      <c r="G21" s="156" t="str">
        <f aca="false">IF(ISBLANK(F21),"",100/F21/100)</f>
        <v/>
      </c>
      <c r="H21" s="157" t="str">
        <f aca="false">IF(ISBLANK(C21),"",DATE(YEAR(C21)+(G21),MONTH(C21),DAY(C21)-1))</f>
        <v/>
      </c>
      <c r="I21" s="124"/>
      <c r="J21" s="46" t="n">
        <f aca="false">IF($C21&gt;$E$2,$C21,$E$2)</f>
        <v>42370</v>
      </c>
      <c r="K21" s="46" t="n">
        <f aca="false">IF($I$2&lt;$H21,$I$2,$H21)</f>
        <v>42735</v>
      </c>
      <c r="L21" s="125" t="str">
        <f aca="false">IF(ISBLANK($C21),"",($K21-$J21+1))</f>
        <v/>
      </c>
      <c r="M21" s="129" t="str">
        <f aca="false">IF(ISBLANK($D21),"",SLN($E21,$I21,$G21)*$L21/$M$2)</f>
        <v/>
      </c>
      <c r="N21" s="158"/>
      <c r="O21" s="55" t="str">
        <f aca="false">IF(ISBLANK(M21)-(N21)=0,"",M21-N21)</f>
        <v/>
      </c>
      <c r="P21" s="159" t="str">
        <f aca="false">IF(O21&lt;0,O21,"")</f>
        <v/>
      </c>
    </row>
    <row r="22" s="1" customFormat="true" ht="20.25" hidden="false" customHeight="true" outlineLevel="0" collapsed="false">
      <c r="A22" s="116" t="s">
        <v>62</v>
      </c>
      <c r="B22" s="117"/>
      <c r="C22" s="118"/>
      <c r="D22" s="119"/>
      <c r="E22" s="119"/>
      <c r="F22" s="162"/>
      <c r="G22" s="156" t="str">
        <f aca="false">IF(ISBLANK(F22),"",100/F22/100)</f>
        <v/>
      </c>
      <c r="H22" s="157" t="str">
        <f aca="false">IF(ISBLANK(C22),"",DATE(YEAR(C22)+(G22),MONTH(C22),DAY(C22)-1))</f>
        <v/>
      </c>
      <c r="I22" s="124"/>
      <c r="J22" s="46" t="n">
        <f aca="false">IF($C22&gt;$E$2,$C22,$E$2)</f>
        <v>42370</v>
      </c>
      <c r="K22" s="46" t="n">
        <f aca="false">IF($I$2&lt;$H22,$I$2,$H22)</f>
        <v>42735</v>
      </c>
      <c r="L22" s="125" t="str">
        <f aca="false">IF(ISBLANK($C22),"",($K22-$J22+1))</f>
        <v/>
      </c>
      <c r="M22" s="129" t="str">
        <f aca="false">IF(ISBLANK($D22),"",SLN($E22,$I22,$G22)*$L22/$M$2)</f>
        <v/>
      </c>
      <c r="N22" s="158"/>
      <c r="O22" s="55" t="str">
        <f aca="false">IF(ISBLANK(M22)-(N22)=0,"",M22-N22)</f>
        <v/>
      </c>
      <c r="P22" s="159" t="str">
        <f aca="false">IF(O22&lt;0,O22,"")</f>
        <v/>
      </c>
    </row>
    <row r="23" s="1" customFormat="true" ht="20.25" hidden="false" customHeight="true" outlineLevel="0" collapsed="false">
      <c r="A23" s="116" t="s">
        <v>63</v>
      </c>
      <c r="B23" s="131"/>
      <c r="C23" s="132"/>
      <c r="D23" s="119"/>
      <c r="E23" s="119"/>
      <c r="F23" s="163"/>
      <c r="G23" s="156" t="str">
        <f aca="false">IF(ISBLANK(F23),"",100/F23/100)</f>
        <v/>
      </c>
      <c r="H23" s="157" t="str">
        <f aca="false">IF(ISBLANK(C23),"",DATE(YEAR(C23)+(G23),MONTH(C23),DAY(C23)-1))</f>
        <v/>
      </c>
      <c r="I23" s="133"/>
      <c r="J23" s="46" t="n">
        <f aca="false">IF($C23&gt;$E$2,$C23,$E$2)</f>
        <v>42370</v>
      </c>
      <c r="K23" s="46" t="n">
        <f aca="false">IF($I$2&lt;$H23,$I$2,$H23)</f>
        <v>42735</v>
      </c>
      <c r="L23" s="125" t="str">
        <f aca="false">IF(ISBLANK($C23),"",($K23-$J23+1))</f>
        <v/>
      </c>
      <c r="M23" s="129" t="str">
        <f aca="false">IF(ISBLANK($D23),"",SLN($E23,$I23,$G23)*$L23/$M$2)</f>
        <v/>
      </c>
      <c r="N23" s="133"/>
      <c r="O23" s="55" t="str">
        <f aca="false">IF(ISBLANK(M23)-(N23)=0,"",M23-N23)</f>
        <v/>
      </c>
      <c r="P23" s="159" t="str">
        <f aca="false">IF(O23&lt;0,O23,"")</f>
        <v/>
      </c>
    </row>
    <row r="24" s="1" customFormat="true" ht="20.25" hidden="false" customHeight="true" outlineLevel="0" collapsed="false">
      <c r="A24" s="116" t="s">
        <v>64</v>
      </c>
      <c r="B24" s="131"/>
      <c r="C24" s="132"/>
      <c r="D24" s="119"/>
      <c r="E24" s="119"/>
      <c r="F24" s="163"/>
      <c r="G24" s="156" t="str">
        <f aca="false">IF(ISBLANK(F24),"",100/F24/100)</f>
        <v/>
      </c>
      <c r="H24" s="157" t="str">
        <f aca="false">IF(ISBLANK(C24),"",DATE(YEAR(C24)+(G24),MONTH(C24),DAY(C24)-1))</f>
        <v/>
      </c>
      <c r="I24" s="133"/>
      <c r="J24" s="46" t="n">
        <f aca="false">IF($C24&gt;$E$2,$C24,$E$2)</f>
        <v>42370</v>
      </c>
      <c r="K24" s="46" t="n">
        <f aca="false">IF($I$2&lt;$H24,$I$2,$H24)</f>
        <v>42735</v>
      </c>
      <c r="L24" s="125" t="str">
        <f aca="false">IF(ISBLANK($C24),"",($K24-$J24+1))</f>
        <v/>
      </c>
      <c r="M24" s="129" t="str">
        <f aca="false">IF(ISBLANK($D24),"",SLN($E24,$I24,$G24)*$L24/$M$2)</f>
        <v/>
      </c>
      <c r="N24" s="133"/>
      <c r="O24" s="55" t="str">
        <f aca="false">IF(ISBLANK(M24)-(N24)=0,"",M24-N24)</f>
        <v/>
      </c>
      <c r="P24" s="159" t="str">
        <f aca="false">IF(O24&lt;0,O24,"")</f>
        <v/>
      </c>
    </row>
    <row r="25" s="1" customFormat="true" ht="20.25" hidden="false" customHeight="true" outlineLevel="0" collapsed="false">
      <c r="A25" s="116" t="s">
        <v>65</v>
      </c>
      <c r="B25" s="164"/>
      <c r="C25" s="165"/>
      <c r="D25" s="166"/>
      <c r="E25" s="119"/>
      <c r="F25" s="163"/>
      <c r="G25" s="156" t="str">
        <f aca="false">IF(ISBLANK(F25),"",100/F25/100)</f>
        <v/>
      </c>
      <c r="H25" s="157" t="str">
        <f aca="false">IF(ISBLANK(C25),"",DATE(YEAR(C25)+(G25),MONTH(C25),DAY(C25)-1))</f>
        <v/>
      </c>
      <c r="I25" s="167"/>
      <c r="J25" s="46" t="n">
        <f aca="false">IF($C25&gt;$E$2,$C25,$E$2)</f>
        <v>42370</v>
      </c>
      <c r="K25" s="46" t="n">
        <f aca="false">IF($I$2&lt;$H25,$I$2,$H25)</f>
        <v>42735</v>
      </c>
      <c r="L25" s="125" t="str">
        <f aca="false">IF(ISBLANK($C25),"",($K25-$J25+1))</f>
        <v/>
      </c>
      <c r="M25" s="129" t="str">
        <f aca="false">IF(ISBLANK($D25),"",SLN($E25,$I25,$G25)*$L25/$M$2)</f>
        <v/>
      </c>
      <c r="N25" s="133"/>
      <c r="O25" s="55" t="str">
        <f aca="false">IF(ISBLANK(M25)-(N25)=0,"",M25-N25)</f>
        <v/>
      </c>
      <c r="P25" s="159" t="str">
        <f aca="false">IF(O25&lt;0,O25,"")</f>
        <v/>
      </c>
    </row>
    <row r="26" s="71" customFormat="true" ht="27.75" hidden="false" customHeight="true" outlineLevel="0" collapsed="false">
      <c r="A26" s="62"/>
      <c r="B26" s="168"/>
      <c r="C26" s="62"/>
      <c r="D26" s="63"/>
      <c r="E26" s="63"/>
      <c r="F26" s="64"/>
      <c r="G26" s="65"/>
      <c r="H26" s="65"/>
      <c r="I26" s="62"/>
      <c r="J26" s="67"/>
      <c r="K26" s="67"/>
      <c r="L26" s="65"/>
      <c r="M26" s="68" t="n">
        <f aca="false">SUM(M6:M25)</f>
        <v>807310.477595628</v>
      </c>
      <c r="N26" s="69" t="n">
        <f aca="false">SUM(N6:N25)</f>
        <v>1139245.03114754</v>
      </c>
      <c r="O26" s="70" t="n">
        <f aca="false">SUM(O6:O25)</f>
        <v>-331934.553551913</v>
      </c>
      <c r="P26" s="68" t="n">
        <f aca="false">SUM(P6:P25)</f>
        <v>-368961.74863388</v>
      </c>
    </row>
    <row r="27" s="148" customFormat="true" ht="22.5" hidden="false" customHeight="true" outlineLevel="0" collapsed="false">
      <c r="A27" s="81"/>
      <c r="B27" s="81"/>
      <c r="C27" s="81"/>
      <c r="D27" s="145"/>
      <c r="E27" s="145"/>
      <c r="F27" s="145"/>
      <c r="G27" s="145"/>
      <c r="H27" s="81"/>
      <c r="I27" s="81"/>
      <c r="J27" s="81"/>
      <c r="K27" s="81"/>
      <c r="L27" s="81"/>
      <c r="M27" s="147"/>
      <c r="N27" s="147"/>
      <c r="O27" s="91"/>
      <c r="P27" s="80"/>
    </row>
    <row r="28" s="148" customFormat="true" ht="39" hidden="false" customHeight="true" outlineLevel="0" collapsed="false">
      <c r="A28" s="77" t="s">
        <v>66</v>
      </c>
      <c r="B28" s="78" t="s">
        <v>67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9"/>
      <c r="P28" s="80"/>
    </row>
    <row r="29" s="84" customFormat="true" ht="39" hidden="false" customHeight="true" outlineLevel="0" collapsed="false">
      <c r="A29" s="149"/>
      <c r="B29" s="83" t="s">
        <v>98</v>
      </c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151"/>
    </row>
    <row r="30" s="84" customFormat="true" ht="39" hidden="false" customHeight="true" outlineLevel="0" collapsed="false">
      <c r="A30" s="149"/>
      <c r="B30" s="85" t="s">
        <v>99</v>
      </c>
      <c r="C30" s="86"/>
      <c r="D30" s="87"/>
      <c r="E30" s="87"/>
      <c r="F30" s="87"/>
      <c r="G30" s="151"/>
      <c r="H30" s="151"/>
      <c r="I30" s="152"/>
      <c r="J30" s="151"/>
      <c r="K30" s="151"/>
      <c r="L30" s="151"/>
      <c r="M30" s="151"/>
      <c r="N30" s="151"/>
      <c r="O30" s="151"/>
      <c r="P30" s="151"/>
    </row>
    <row r="31" s="84" customFormat="true" ht="39" hidden="false" customHeight="true" outlineLevel="0" collapsed="false">
      <c r="A31" s="149"/>
      <c r="B31" s="83" t="s">
        <v>100</v>
      </c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150"/>
      <c r="P31" s="151"/>
    </row>
    <row r="32" customFormat="false" ht="21" hidden="false" customHeight="false" outlineLevel="0" collapsed="false">
      <c r="A32" s="169"/>
      <c r="B32" s="169"/>
      <c r="C32" s="169"/>
      <c r="D32" s="169"/>
      <c r="E32" s="169"/>
      <c r="F32" s="169"/>
      <c r="G32" s="169"/>
      <c r="H32" s="169"/>
      <c r="I32" s="170"/>
      <c r="J32" s="169"/>
      <c r="K32" s="169"/>
      <c r="L32" s="169"/>
      <c r="M32" s="171"/>
      <c r="N32" s="171"/>
      <c r="O32" s="170"/>
      <c r="P32" s="169"/>
    </row>
  </sheetData>
  <sheetProtection sheet="true" password="cc3d"/>
  <protectedRanges>
    <protectedRange name="Range1" sqref="E2:F2 I2:J2 A6:F26 I6:I26 N6:N25"/>
  </protectedRanges>
  <mergeCells count="11">
    <mergeCell ref="B2:D2"/>
    <mergeCell ref="E2:F2"/>
    <mergeCell ref="G2:H2"/>
    <mergeCell ref="I2:J2"/>
    <mergeCell ref="K2:L2"/>
    <mergeCell ref="H4:H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120138888888889" right="0.120138888888889" top="0.609722222222222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21875" defaultRowHeight="21" zeroHeight="false" outlineLevelRow="0" outlineLevelCol="0"/>
  <cols>
    <col collapsed="false" customWidth="true" hidden="false" outlineLevel="0" max="1" min="1" style="89" width="3.1"/>
    <col collapsed="false" customWidth="true" hidden="false" outlineLevel="0" max="2" min="2" style="89" width="23.66"/>
    <col collapsed="false" customWidth="true" hidden="false" outlineLevel="0" max="3" min="3" style="89" width="23.55"/>
    <col collapsed="false" customWidth="true" hidden="false" outlineLevel="0" max="4" min="4" style="89" width="19.99"/>
    <col collapsed="false" customWidth="true" hidden="false" outlineLevel="0" max="5" min="5" style="89" width="9.66"/>
    <col collapsed="false" customWidth="true" hidden="false" outlineLevel="0" max="6" min="6" style="89" width="17.43"/>
    <col collapsed="false" customWidth="true" hidden="false" outlineLevel="0" max="7" min="7" style="89" width="1.87"/>
    <col collapsed="false" customWidth="false" hidden="false" outlineLevel="0" max="257" min="8" style="89" width="8.99"/>
  </cols>
  <sheetData>
    <row r="1" customFormat="false" ht="36" hidden="false" customHeight="true" outlineLevel="0" collapsed="false">
      <c r="B1" s="172" t="s">
        <v>101</v>
      </c>
      <c r="C1" s="172"/>
      <c r="D1" s="172"/>
      <c r="E1" s="172"/>
      <c r="F1" s="172"/>
      <c r="G1" s="93"/>
      <c r="H1" s="93"/>
      <c r="I1" s="93"/>
      <c r="J1" s="93"/>
      <c r="K1" s="154"/>
      <c r="L1" s="93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6"/>
      <c r="AT1" s="96"/>
      <c r="AU1" s="96"/>
      <c r="AV1" s="96"/>
      <c r="AW1" s="96"/>
      <c r="AX1" s="96"/>
      <c r="AY1" s="96"/>
      <c r="AZ1" s="96"/>
      <c r="BA1" s="96"/>
      <c r="BB1" s="96"/>
    </row>
    <row r="2" s="4" customFormat="true" ht="30.75" hidden="false" customHeight="true" outlineLevel="0" collapsed="false">
      <c r="B2" s="173" t="s">
        <v>1</v>
      </c>
      <c r="C2" s="173"/>
      <c r="D2" s="174" t="n">
        <v>42370</v>
      </c>
      <c r="E2" s="175" t="s">
        <v>2</v>
      </c>
      <c r="F2" s="174" t="n">
        <v>42735</v>
      </c>
      <c r="G2" s="174"/>
      <c r="H2" s="176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</row>
    <row r="3" s="4" customFormat="true" ht="76.5" hidden="false" customHeight="true" outlineLevel="0" collapsed="false">
      <c r="B3" s="177" t="s">
        <v>102</v>
      </c>
      <c r="C3" s="178" t="s">
        <v>103</v>
      </c>
      <c r="D3" s="178" t="s">
        <v>104</v>
      </c>
      <c r="E3" s="26" t="s">
        <v>105</v>
      </c>
      <c r="F3" s="26"/>
    </row>
    <row r="4" customFormat="false" ht="23.4" hidden="false" customHeight="true" outlineLevel="0" collapsed="false">
      <c r="B4" s="179" t="s">
        <v>106</v>
      </c>
      <c r="C4" s="180" t="n">
        <f aca="false">+'1 วิธีอัตราร้อยละเท่ากันทุกปี'!L26</f>
        <v>1162368.24514699</v>
      </c>
      <c r="D4" s="180" t="n">
        <f aca="false">+'1 วิธีอัตราร้อยละเท่ากันทุกปี'!M26</f>
        <v>1417262.50642077</v>
      </c>
      <c r="E4" s="181" t="n">
        <f aca="false">+'1 วิธีอัตราร้อยละเท่ากันทุกปี'!O26</f>
        <v>0</v>
      </c>
      <c r="F4" s="181"/>
    </row>
    <row r="5" customFormat="false" ht="23.4" hidden="false" customHeight="true" outlineLevel="0" collapsed="false">
      <c r="B5" s="182" t="s">
        <v>107</v>
      </c>
      <c r="C5" s="183" t="n">
        <f aca="false">+วิธีการตามนโยบายพิเศษ!O26</f>
        <v>2093577.30350638</v>
      </c>
      <c r="D5" s="183" t="n">
        <f aca="false">+วิธีการตามนโยบายพิเศษ!P26</f>
        <v>441643.077459016</v>
      </c>
      <c r="E5" s="184" t="n">
        <f aca="false">+วิธีการตามนโยบายพิเศษ!R26</f>
        <v>0</v>
      </c>
      <c r="F5" s="184"/>
    </row>
    <row r="6" customFormat="false" ht="23.4" hidden="false" customHeight="false" outlineLevel="0" collapsed="false">
      <c r="B6" s="185" t="s">
        <v>108</v>
      </c>
      <c r="C6" s="186" t="n">
        <f aca="false">+'3 ค่าเสื่อมราคายานพาหนะ'!M26</f>
        <v>807310.477595628</v>
      </c>
      <c r="D6" s="186" t="n">
        <f aca="false">+'3 ค่าเสื่อมราคายานพาหนะ'!N26</f>
        <v>1139245.03114754</v>
      </c>
      <c r="E6" s="187" t="n">
        <f aca="false">+'3 ค่าเสื่อมราคายานพาหนะ'!P26</f>
        <v>-368961.74863388</v>
      </c>
      <c r="F6" s="187"/>
    </row>
    <row r="7" customFormat="false" ht="24" hidden="false" customHeight="false" outlineLevel="0" collapsed="false">
      <c r="B7" s="188" t="s">
        <v>109</v>
      </c>
      <c r="C7" s="189" t="n">
        <f aca="false">SUM(C4:C6)</f>
        <v>4063256.026249</v>
      </c>
      <c r="D7" s="189" t="n">
        <f aca="false">SUM(D4:D6)</f>
        <v>2998150.61502732</v>
      </c>
      <c r="E7" s="190" t="n">
        <f aca="false">SUM(E4:E6)</f>
        <v>-368961.74863388</v>
      </c>
      <c r="F7" s="190"/>
    </row>
    <row r="8" customFormat="false" ht="21.6" hidden="false" customHeight="false" outlineLevel="0" collapsed="false"/>
  </sheetData>
  <sheetProtection sheet="true" password="cc3d"/>
  <protectedRanges>
    <protectedRange name="Range1" sqref="D2 F2:G2"/>
  </protectedRanges>
  <mergeCells count="8">
    <mergeCell ref="B1:F1"/>
    <mergeCell ref="B2:C2"/>
    <mergeCell ref="F2:G2"/>
    <mergeCell ref="E3:F3"/>
    <mergeCell ref="E4:F4"/>
    <mergeCell ref="E5:F5"/>
    <mergeCell ref="E6:F6"/>
    <mergeCell ref="E7:F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7T15:10:33Z</dcterms:created>
  <dc:creator>JITI</dc:creator>
  <dc:description/>
  <dc:language>en-US</dc:language>
  <cp:lastModifiedBy>จิตติ โตวิวัฒน์</cp:lastModifiedBy>
  <cp:lastPrinted>2017-03-07T18:11:39Z</cp:lastPrinted>
  <dcterms:modified xsi:type="dcterms:W3CDTF">2017-03-08T03:43:07Z</dcterms:modified>
  <cp:revision>0</cp:revision>
  <dc:subject/>
  <dc:title/>
</cp:coreProperties>
</file>